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, подразд  и тд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44">
  <si>
    <t xml:space="preserve">Приложение  3</t>
  </si>
  <si>
    <t xml:space="preserve">                                                                                    к решению 11- й сессии  от "28" апреля  2021 г.</t>
  </si>
  <si>
    <t xml:space="preserve">              Совета депутатов Майского сельсовета</t>
  </si>
  <si>
    <t xml:space="preserve">        Краснозерского района Новосибирской области</t>
  </si>
  <si>
    <t xml:space="preserve">                                                                                    "Об исполнении  бюджета   Майского сельсовета</t>
  </si>
  <si>
    <t xml:space="preserve">   Краснозерского района Новосибирской области за 2020 год"</t>
  </si>
  <si>
    <t xml:space="preserve">                                                                                        </t>
  </si>
  <si>
    <t xml:space="preserve">Расходы  бюджета за 2020 год</t>
  </si>
  <si>
    <t xml:space="preserve">Майского сельсовета по ведомственной структуре</t>
  </si>
  <si>
    <t xml:space="preserve">тыс. рублей</t>
  </si>
  <si>
    <t xml:space="preserve">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годовой план</t>
  </si>
  <si>
    <t xml:space="preserve">исполнено</t>
  </si>
  <si>
    <t xml:space="preserve">%</t>
  </si>
  <si>
    <t xml:space="preserve">администрация Майского сельсовета Краснозерского района Новосибирской области</t>
  </si>
  <si>
    <t xml:space="preserve">Общегосударственные вопросы</t>
  </si>
  <si>
    <t xml:space="preserve">210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980002102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у персоналу государственных (муниципальных) органов </t>
  </si>
  <si>
    <t xml:space="preserve">120</t>
  </si>
  <si>
    <t xml:space="preserve">Фонд оплаты труда и страховые взносы</t>
  </si>
  <si>
    <t xml:space="preserve">121</t>
  </si>
  <si>
    <t xml:space="preserve">129</t>
  </si>
  <si>
    <t xml:space="preserve">202</t>
  </si>
  <si>
    <t xml:space="preserve">03003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Центральный аппарат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самоуправления </t>
  </si>
  <si>
    <t xml:space="preserve">020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9800070510</t>
  </si>
  <si>
    <t xml:space="preserve">0300070510</t>
  </si>
  <si>
    <t xml:space="preserve">9800021040</t>
  </si>
  <si>
    <t xml:space="preserve">Иные выплаты персоналу, за исключением фонда оплаты труда</t>
  </si>
  <si>
    <t xml:space="preserve">122</t>
  </si>
  <si>
    <t xml:space="preserve">Расходы на обеспечение функций муниципальных служащих</t>
  </si>
  <si>
    <t xml:space="preserve">Закупки товаров, работ и  услуг для государственных (муниципальных) нужд</t>
  </si>
  <si>
    <t xml:space="preserve">9800021140</t>
  </si>
  <si>
    <t xml:space="preserve">200</t>
  </si>
  <si>
    <t xml:space="preserve">Иные закупки товаров, работ и  услуг для государственных (муниципальных) нужд</t>
  </si>
  <si>
    <t xml:space="preserve">240</t>
  </si>
  <si>
    <t xml:space="preserve">Закупки товаров, работ и  услуг в сфере информационно-коммуникационных технологий</t>
  </si>
  <si>
    <t xml:space="preserve">242</t>
  </si>
  <si>
    <t xml:space="preserve">Прочие закупки товаров, работ и  услуг дл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 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по решению вопросовв сфере административных правонарушений</t>
  </si>
  <si>
    <t xml:space="preserve">05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00021160</t>
  </si>
  <si>
    <t xml:space="preserve">Межбюджетные трансферты</t>
  </si>
  <si>
    <t xml:space="preserve">Проведение выборов главы муниципального образования</t>
  </si>
  <si>
    <t xml:space="preserve">03</t>
  </si>
  <si>
    <t xml:space="preserve">Иные межбюджетные трансферты</t>
  </si>
  <si>
    <t xml:space="preserve">540</t>
  </si>
  <si>
    <t xml:space="preserve">Обеспечение и проведение выборов в муниципальных образованиях</t>
  </si>
  <si>
    <t xml:space="preserve">980002210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в области национальной экономики</t>
  </si>
  <si>
    <t xml:space="preserve">980007037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98000222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Оплата иных платежей</t>
  </si>
  <si>
    <t xml:space="preserve">9800022330</t>
  </si>
  <si>
    <t xml:space="preserve">Социально значимые проекты в сфере развития общественной инфраструктур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9800051180</t>
  </si>
  <si>
    <t xml:space="preserve">Осуществление первичного воинского учета на территориях где отсутствуют военные комиссариаты</t>
  </si>
  <si>
    <t xml:space="preserve">001</t>
  </si>
  <si>
    <t xml:space="preserve">36</t>
  </si>
  <si>
    <t xml:space="preserve">Обеспечение пожарной безопасности </t>
  </si>
  <si>
    <t xml:space="preserve">10</t>
  </si>
  <si>
    <t xml:space="preserve">980000000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00023080</t>
  </si>
  <si>
    <t xml:space="preserve">Дорожное хозяйство</t>
  </si>
  <si>
    <t xml:space="preserve">09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61000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</t>
  </si>
  <si>
    <t xml:space="preserve">9800024140</t>
  </si>
  <si>
    <t xml:space="preserve">Поддержка дорожного хозяйства</t>
  </si>
  <si>
    <t xml:space="preserve">243</t>
  </si>
  <si>
    <t xml:space="preserve">Другие вопросы в области национальной экономики</t>
  </si>
  <si>
    <t xml:space="preserve">Региональные целевые программы</t>
  </si>
  <si>
    <t xml:space="preserve">522</t>
  </si>
  <si>
    <t xml:space="preserve">Долгорочная целевая программа "Стимулирование развития жилищного строительства в Новосибирской области на 2011-2015 годы"</t>
  </si>
  <si>
    <t xml:space="preserve">32</t>
  </si>
  <si>
    <t xml:space="preserve">Программа "Территориальное планирование Новосибирской области"</t>
  </si>
  <si>
    <t xml:space="preserve">Фонд софинансирования</t>
  </si>
  <si>
    <t xml:space="preserve">010</t>
  </si>
  <si>
    <t xml:space="preserve">Целевая программа "Повышение безопасности дорожного движения на территории Краснозерского района Новосибирской области на 2012-2016 годы"</t>
  </si>
  <si>
    <t xml:space="preserve">63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003</t>
  </si>
  <si>
    <t xml:space="preserve">Резервные фонды исполнительных органов государственной власти субъектов Российской Федерации</t>
  </si>
  <si>
    <t xml:space="preserve">030</t>
  </si>
  <si>
    <t xml:space="preserve">8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410</t>
  </si>
  <si>
    <t xml:space="preserve">414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02</t>
  </si>
  <si>
    <t xml:space="preserve">51</t>
  </si>
  <si>
    <t xml:space="preserve">40</t>
  </si>
  <si>
    <t xml:space="preserve">9800025140</t>
  </si>
  <si>
    <t xml:space="preserve">Мероприятия в области коммунального хозяйства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Расходы</t>
  </si>
  <si>
    <t xml:space="preserve">Благоустройство</t>
  </si>
  <si>
    <t xml:space="preserve">Субсидии на благоустройство городских и сельских поселений НСО</t>
  </si>
  <si>
    <t xml:space="preserve">523</t>
  </si>
  <si>
    <t xml:space="preserve">Озеленение</t>
  </si>
  <si>
    <t xml:space="preserve">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олгосрочная целевая программа "Развитие системы обращения с отходами производства и потребления в Новосибирской области на 2012-2016 годы"</t>
  </si>
  <si>
    <t xml:space="preserve">52</t>
  </si>
  <si>
    <t xml:space="preserve">прочие мероприятия по благоустройству городских и сельских поселений</t>
  </si>
  <si>
    <t xml:space="preserve">980002518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</t>
  </si>
  <si>
    <t xml:space="preserve">98000702040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 </t>
  </si>
  <si>
    <t xml:space="preserve">98000S0240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</t>
  </si>
  <si>
    <t xml:space="preserve">Субсидии государственным бюджетным  и автономным учреждениям на финансовое обеспечение выполнения государственного задания на оказание государственных услуг (выполнение работ)</t>
  </si>
  <si>
    <t xml:space="preserve">21</t>
  </si>
  <si>
    <t xml:space="preserve">Предоставление субсидий бюджетным, автономным учреждениям и иным некоммерческим организациям</t>
  </si>
  <si>
    <t xml:space="preserve">Музеи и постоянные выставки</t>
  </si>
  <si>
    <t xml:space="preserve">441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Библиотеки</t>
  </si>
  <si>
    <t xml:space="preserve">442</t>
  </si>
  <si>
    <t xml:space="preserve">Субсидии бюдежтным учреждениям</t>
  </si>
  <si>
    <t xml:space="preserve">610</t>
  </si>
  <si>
    <t xml:space="preserve">Субсидии  бюджетным   учреждениям на финансовое обеспечение 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50</t>
  </si>
  <si>
    <t xml:space="preserve">Государственная поддержка в сфере культуры, кинематографии и средств массовой информации</t>
  </si>
  <si>
    <t xml:space="preserve">85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000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2</t>
  </si>
  <si>
    <t xml:space="preserve">Физическая культура</t>
  </si>
  <si>
    <t xml:space="preserve">11</t>
  </si>
  <si>
    <t xml:space="preserve">Непрограммные направления местного бюджета</t>
  </si>
  <si>
    <t xml:space="preserve">9800027360</t>
  </si>
  <si>
    <t xml:space="preserve">Фонд оплаты труда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1</t>
  </si>
  <si>
    <t xml:space="preserve">119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 платежей </t>
  </si>
  <si>
    <t xml:space="preserve">Обеспечение сбалансированности бюджетов</t>
  </si>
  <si>
    <t xml:space="preserve">Расходы на выплаты персоналу казенных учреждений</t>
  </si>
  <si>
    <t xml:space="preserve">МКУК "Майский КДЦ"</t>
  </si>
  <si>
    <t xml:space="preserve">Культура и кинемотография</t>
  </si>
  <si>
    <t xml:space="preserve">000</t>
  </si>
  <si>
    <t xml:space="preserve">110</t>
  </si>
  <si>
    <t xml:space="preserve">1100070660</t>
  </si>
  <si>
    <t xml:space="preserve">11000R5582</t>
  </si>
  <si>
    <t xml:space="preserve">Расходы на обеспечение деятельности культурно-досуговых центров  </t>
  </si>
  <si>
    <t xml:space="preserve">9800027330</t>
  </si>
  <si>
    <t xml:space="preserve">Расходы на выплаты персоналу в целях обеспечения выполнения функций государственными(муниципальными)органами, казенными учереждениями,органами управления государственными внебюджетными фондами</t>
  </si>
  <si>
    <t xml:space="preserve">Расходы на выплаты персоналу казенных уче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обеспечение деятельности культурно-досуговых центров</t>
  </si>
  <si>
    <t xml:space="preserve">9800027370</t>
  </si>
  <si>
    <t xml:space="preserve">Уплата прочих налогов,сборов</t>
  </si>
  <si>
    <t xml:space="preserve">Уплата прочих налогов,  сборов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1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E264" activeCellId="0" sqref="E264:G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.41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6" min="6" style="0" width="2.84"/>
    <col collapsed="false" customWidth="true" hidden="false" outlineLevel="0" max="7" min="7" style="0" width="3.85"/>
    <col collapsed="false" customWidth="true" hidden="false" outlineLevel="0" max="8" min="8" style="0" width="4.41"/>
    <col collapsed="false" customWidth="true" hidden="false" outlineLevel="0" max="10" min="9" style="1" width="8.99"/>
    <col collapsed="false" customWidth="true" hidden="false" outlineLevel="0" max="11" min="11" style="1" width="9.85"/>
    <col collapsed="false" customWidth="true" hidden="false" outlineLevel="0" max="28" min="12" style="0" width="0.28"/>
  </cols>
  <sheetData>
    <row r="1" s="4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2" t="s">
        <v>0</v>
      </c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3"/>
    </row>
    <row r="2" s="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5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3"/>
    </row>
    <row r="3" s="4" customFormat="true" ht="12.7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8"/>
      <c r="K3" s="8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</row>
    <row r="4" s="4" customFormat="true" ht="12.75" hidden="false" customHeight="true" outlineLevel="0" collapsed="false">
      <c r="A4" s="10"/>
      <c r="B4" s="10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0"/>
      <c r="AC4" s="11"/>
    </row>
    <row r="5" s="4" customFormat="true" ht="12.75" hidden="false" customHeight="false" outlineLevel="0" collapsed="false">
      <c r="A5" s="10"/>
      <c r="B5" s="10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4" customFormat="true" ht="12.75" hidden="false" customHeight="false" outlineLevel="0" collapsed="false">
      <c r="A6" s="12" t="s">
        <v>4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4" customFormat="true" ht="12.75" hidden="false" customHeight="false" outlineLevel="0" collapsed="false">
      <c r="A7" s="10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s="4" customFormat="true" ht="12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s="4" customFormat="true" ht="13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13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4"/>
      <c r="J10" s="14"/>
      <c r="K10" s="1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25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7"/>
      <c r="K11" s="17" t="s">
        <v>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22.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/>
      <c r="G12" s="19"/>
      <c r="H12" s="19" t="s">
        <v>15</v>
      </c>
      <c r="I12" s="20" t="s">
        <v>16</v>
      </c>
      <c r="J12" s="20" t="s">
        <v>17</v>
      </c>
      <c r="K12" s="21" t="s">
        <v>1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12.75" hidden="tru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J13" s="24"/>
      <c r="K13" s="2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s="4" customFormat="true" ht="12.75" hidden="tru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s="4" customFormat="true" ht="12.75" hidden="tru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4" customFormat="true" ht="21.75" hidden="false" customHeight="true" outlineLevel="0" collapsed="false">
      <c r="A16" s="26" t="s">
        <v>19</v>
      </c>
      <c r="B16" s="27" t="n">
        <v>210</v>
      </c>
      <c r="C16" s="28"/>
      <c r="D16" s="28"/>
      <c r="E16" s="28"/>
      <c r="F16" s="29"/>
      <c r="G16" s="30"/>
      <c r="H16" s="28"/>
      <c r="I16" s="31" t="n">
        <v>13933.5</v>
      </c>
      <c r="J16" s="31" t="n">
        <v>12477.3</v>
      </c>
      <c r="K16" s="32" t="n">
        <f aca="false">J16/I16*100</f>
        <v>89.548928840564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4" customFormat="true" ht="11.25" hidden="false" customHeight="true" outlineLevel="0" collapsed="false">
      <c r="A17" s="33" t="s">
        <v>20</v>
      </c>
      <c r="B17" s="34" t="s">
        <v>21</v>
      </c>
      <c r="C17" s="34" t="s">
        <v>22</v>
      </c>
      <c r="D17" s="34" t="s">
        <v>23</v>
      </c>
      <c r="E17" s="34"/>
      <c r="F17" s="35"/>
      <c r="G17" s="36"/>
      <c r="H17" s="34"/>
      <c r="I17" s="37" t="n">
        <f aca="false">I18+I31+I61+I67+I71</f>
        <v>4139.6</v>
      </c>
      <c r="J17" s="37" t="n">
        <f aca="false">J18+J31+J57+J61+J71+J67</f>
        <v>3631.6</v>
      </c>
      <c r="K17" s="32" t="n">
        <f aca="false">J17/I17*100</f>
        <v>87.7282829258866</v>
      </c>
    </row>
    <row r="18" s="4" customFormat="true" ht="27.75" hidden="false" customHeight="true" outlineLevel="0" collapsed="false">
      <c r="A18" s="38" t="s">
        <v>24</v>
      </c>
      <c r="B18" s="34" t="s">
        <v>21</v>
      </c>
      <c r="C18" s="39" t="s">
        <v>22</v>
      </c>
      <c r="D18" s="39" t="s">
        <v>25</v>
      </c>
      <c r="E18" s="40"/>
      <c r="F18" s="40"/>
      <c r="G18" s="40"/>
      <c r="H18" s="39"/>
      <c r="I18" s="41" t="n">
        <f aca="false">I19</f>
        <v>694.2</v>
      </c>
      <c r="J18" s="41" t="n">
        <f aca="false">J19</f>
        <v>680.4</v>
      </c>
      <c r="K18" s="32" t="n">
        <f aca="false">J18/I18*100</f>
        <v>98.0121002592913</v>
      </c>
    </row>
    <row r="19" customFormat="false" ht="39.75" hidden="false" customHeight="true" outlineLevel="0" collapsed="false">
      <c r="A19" s="42" t="s">
        <v>26</v>
      </c>
      <c r="B19" s="43" t="s">
        <v>21</v>
      </c>
      <c r="C19" s="44" t="s">
        <v>22</v>
      </c>
      <c r="D19" s="44" t="s">
        <v>25</v>
      </c>
      <c r="E19" s="45" t="s">
        <v>27</v>
      </c>
      <c r="F19" s="45"/>
      <c r="G19" s="45"/>
      <c r="H19" s="44"/>
      <c r="I19" s="46" t="n">
        <f aca="false">I20</f>
        <v>694.2</v>
      </c>
      <c r="J19" s="46" t="n">
        <f aca="false">J20</f>
        <v>680.4</v>
      </c>
      <c r="K19" s="32" t="n">
        <f aca="false">J19/I19*100</f>
        <v>98.0121002592913</v>
      </c>
    </row>
    <row r="20" customFormat="false" ht="13.5" hidden="false" customHeight="true" outlineLevel="0" collapsed="false">
      <c r="A20" s="42" t="s">
        <v>28</v>
      </c>
      <c r="B20" s="43" t="s">
        <v>21</v>
      </c>
      <c r="C20" s="44" t="s">
        <v>22</v>
      </c>
      <c r="D20" s="44" t="s">
        <v>25</v>
      </c>
      <c r="E20" s="45" t="s">
        <v>27</v>
      </c>
      <c r="F20" s="45"/>
      <c r="G20" s="45"/>
      <c r="H20" s="44"/>
      <c r="I20" s="46" t="n">
        <f aca="false">I22</f>
        <v>694.2</v>
      </c>
      <c r="J20" s="46" t="n">
        <f aca="false">J22</f>
        <v>680.4</v>
      </c>
      <c r="K20" s="32" t="n">
        <f aca="false">J20/I20*100</f>
        <v>98.0121002592913</v>
      </c>
    </row>
    <row r="21" customFormat="false" ht="49.5" hidden="false" customHeight="true" outlineLevel="0" collapsed="false">
      <c r="A21" s="42" t="s">
        <v>29</v>
      </c>
      <c r="B21" s="43" t="s">
        <v>21</v>
      </c>
      <c r="C21" s="44" t="s">
        <v>22</v>
      </c>
      <c r="D21" s="44" t="s">
        <v>25</v>
      </c>
      <c r="E21" s="45" t="s">
        <v>27</v>
      </c>
      <c r="F21" s="45"/>
      <c r="G21" s="45"/>
      <c r="H21" s="44" t="s">
        <v>30</v>
      </c>
      <c r="I21" s="46" t="n">
        <f aca="false">I22</f>
        <v>694.2</v>
      </c>
      <c r="J21" s="46" t="n">
        <f aca="false">J22</f>
        <v>680.4</v>
      </c>
      <c r="K21" s="32" t="n">
        <f aca="false">J21/I21*100</f>
        <v>98.0121002592913</v>
      </c>
    </row>
    <row r="22" customFormat="false" ht="20.25" hidden="false" customHeight="true" outlineLevel="0" collapsed="false">
      <c r="A22" s="42" t="s">
        <v>31</v>
      </c>
      <c r="B22" s="43" t="s">
        <v>21</v>
      </c>
      <c r="C22" s="44" t="s">
        <v>22</v>
      </c>
      <c r="D22" s="44" t="s">
        <v>25</v>
      </c>
      <c r="E22" s="45" t="s">
        <v>27</v>
      </c>
      <c r="F22" s="45"/>
      <c r="G22" s="45"/>
      <c r="H22" s="44" t="s">
        <v>32</v>
      </c>
      <c r="I22" s="46" t="n">
        <f aca="false">I23+I24+I25</f>
        <v>694.2</v>
      </c>
      <c r="J22" s="46" t="n">
        <f aca="false">J23+J24+J25</f>
        <v>680.4</v>
      </c>
      <c r="K22" s="31" t="n">
        <f aca="false">J22/I22*100</f>
        <v>98.0121002592913</v>
      </c>
    </row>
    <row r="23" customFormat="false" ht="13.5" hidden="false" customHeight="true" outlineLevel="0" collapsed="false">
      <c r="A23" s="42" t="s">
        <v>33</v>
      </c>
      <c r="B23" s="43" t="s">
        <v>21</v>
      </c>
      <c r="C23" s="44" t="s">
        <v>22</v>
      </c>
      <c r="D23" s="44" t="s">
        <v>25</v>
      </c>
      <c r="E23" s="45" t="s">
        <v>27</v>
      </c>
      <c r="F23" s="45"/>
      <c r="G23" s="45"/>
      <c r="H23" s="44" t="s">
        <v>34</v>
      </c>
      <c r="I23" s="47" t="n">
        <v>529.3</v>
      </c>
      <c r="J23" s="48" t="n">
        <v>529.3</v>
      </c>
      <c r="K23" s="31" t="n">
        <f aca="false">J23/I23*100</f>
        <v>100</v>
      </c>
    </row>
    <row r="24" customFormat="false" ht="10.5" hidden="false" customHeight="true" outlineLevel="0" collapsed="false">
      <c r="A24" s="49" t="s">
        <v>33</v>
      </c>
      <c r="B24" s="50" t="s">
        <v>21</v>
      </c>
      <c r="C24" s="51" t="s">
        <v>22</v>
      </c>
      <c r="D24" s="51" t="s">
        <v>25</v>
      </c>
      <c r="E24" s="52" t="s">
        <v>27</v>
      </c>
      <c r="F24" s="52"/>
      <c r="G24" s="52"/>
      <c r="H24" s="51" t="s">
        <v>35</v>
      </c>
      <c r="I24" s="53" t="n">
        <v>164.9</v>
      </c>
      <c r="J24" s="54" t="n">
        <v>151.1</v>
      </c>
      <c r="K24" s="55" t="n">
        <f aca="false">J24/I24*100</f>
        <v>91.6312916919345</v>
      </c>
    </row>
    <row r="25" customFormat="false" ht="32.25" hidden="true" customHeight="true" outlineLevel="0" collapsed="false">
      <c r="A25" s="56" t="s">
        <v>26</v>
      </c>
      <c r="B25" s="57" t="s">
        <v>36</v>
      </c>
      <c r="C25" s="56" t="s">
        <v>22</v>
      </c>
      <c r="D25" s="56" t="s">
        <v>25</v>
      </c>
      <c r="E25" s="58" t="s">
        <v>37</v>
      </c>
      <c r="F25" s="58"/>
      <c r="G25" s="58"/>
      <c r="H25" s="56"/>
      <c r="I25" s="59" t="n">
        <f aca="false">I26</f>
        <v>0</v>
      </c>
      <c r="J25" s="59" t="n">
        <f aca="false">J26</f>
        <v>0</v>
      </c>
      <c r="K25" s="31" t="e">
        <f aca="false">K26</f>
        <v>#DIV/0!</v>
      </c>
    </row>
    <row r="26" customFormat="false" ht="32.25" hidden="true" customHeight="true" outlineLevel="0" collapsed="false">
      <c r="A26" s="60" t="s">
        <v>38</v>
      </c>
      <c r="B26" s="57" t="s">
        <v>36</v>
      </c>
      <c r="C26" s="56" t="s">
        <v>22</v>
      </c>
      <c r="D26" s="56" t="s">
        <v>25</v>
      </c>
      <c r="E26" s="58" t="s">
        <v>37</v>
      </c>
      <c r="F26" s="58"/>
      <c r="G26" s="58"/>
      <c r="H26" s="56"/>
      <c r="I26" s="59" t="n">
        <f aca="false">I27</f>
        <v>0</v>
      </c>
      <c r="J26" s="59" t="n">
        <f aca="false">J27</f>
        <v>0</v>
      </c>
      <c r="K26" s="31" t="e">
        <f aca="false">K27</f>
        <v>#DIV/0!</v>
      </c>
    </row>
    <row r="27" customFormat="false" ht="32.25" hidden="true" customHeight="true" outlineLevel="0" collapsed="false">
      <c r="A27" s="60" t="s">
        <v>39</v>
      </c>
      <c r="B27" s="57" t="s">
        <v>36</v>
      </c>
      <c r="C27" s="56" t="s">
        <v>22</v>
      </c>
      <c r="D27" s="56" t="s">
        <v>25</v>
      </c>
      <c r="E27" s="58" t="s">
        <v>37</v>
      </c>
      <c r="F27" s="58"/>
      <c r="G27" s="58"/>
      <c r="H27" s="56" t="s">
        <v>30</v>
      </c>
      <c r="I27" s="59" t="n">
        <f aca="false">I28</f>
        <v>0</v>
      </c>
      <c r="J27" s="59" t="n">
        <f aca="false">J28</f>
        <v>0</v>
      </c>
      <c r="K27" s="31" t="e">
        <f aca="false">K28</f>
        <v>#DIV/0!</v>
      </c>
    </row>
    <row r="28" customFormat="false" ht="32.25" hidden="true" customHeight="true" outlineLevel="0" collapsed="false">
      <c r="A28" s="60" t="s">
        <v>40</v>
      </c>
      <c r="B28" s="57" t="s">
        <v>36</v>
      </c>
      <c r="C28" s="56" t="s">
        <v>22</v>
      </c>
      <c r="D28" s="56" t="s">
        <v>25</v>
      </c>
      <c r="E28" s="58" t="s">
        <v>37</v>
      </c>
      <c r="F28" s="58"/>
      <c r="G28" s="58"/>
      <c r="H28" s="56" t="s">
        <v>32</v>
      </c>
      <c r="I28" s="59" t="n">
        <f aca="false">I29+I30</f>
        <v>0</v>
      </c>
      <c r="J28" s="59" t="n">
        <f aca="false">J29+J30</f>
        <v>0</v>
      </c>
      <c r="K28" s="31" t="e">
        <f aca="false">J28/I28*100</f>
        <v>#DIV/0!</v>
      </c>
    </row>
    <row r="29" customFormat="false" ht="29.25" hidden="true" customHeight="true" outlineLevel="0" collapsed="false">
      <c r="A29" s="60" t="s">
        <v>41</v>
      </c>
      <c r="B29" s="57" t="s">
        <v>36</v>
      </c>
      <c r="C29" s="56" t="s">
        <v>22</v>
      </c>
      <c r="D29" s="56" t="s">
        <v>25</v>
      </c>
      <c r="E29" s="58" t="s">
        <v>37</v>
      </c>
      <c r="F29" s="58"/>
      <c r="G29" s="58"/>
      <c r="H29" s="56" t="s">
        <v>34</v>
      </c>
      <c r="I29" s="59"/>
      <c r="J29" s="59"/>
      <c r="K29" s="31" t="e">
        <f aca="false">J29/I29*100</f>
        <v>#DIV/0!</v>
      </c>
    </row>
    <row r="30" customFormat="false" ht="21.75" hidden="true" customHeight="true" outlineLevel="0" collapsed="false">
      <c r="A30" s="56" t="s">
        <v>33</v>
      </c>
      <c r="B30" s="57" t="s">
        <v>36</v>
      </c>
      <c r="C30" s="56" t="s">
        <v>22</v>
      </c>
      <c r="D30" s="56" t="s">
        <v>25</v>
      </c>
      <c r="E30" s="58" t="s">
        <v>37</v>
      </c>
      <c r="F30" s="58"/>
      <c r="G30" s="58"/>
      <c r="H30" s="56" t="s">
        <v>35</v>
      </c>
      <c r="I30" s="59"/>
      <c r="J30" s="59"/>
      <c r="K30" s="31" t="e">
        <f aca="false">J30/I30*100</f>
        <v>#DIV/0!</v>
      </c>
    </row>
    <row r="31" customFormat="false" ht="21.75" hidden="false" customHeight="true" outlineLevel="0" collapsed="false">
      <c r="A31" s="61" t="s">
        <v>42</v>
      </c>
      <c r="B31" s="62" t="s">
        <v>21</v>
      </c>
      <c r="C31" s="62" t="s">
        <v>22</v>
      </c>
      <c r="D31" s="62" t="s">
        <v>43</v>
      </c>
      <c r="E31" s="63"/>
      <c r="F31" s="63"/>
      <c r="G31" s="63"/>
      <c r="H31" s="62"/>
      <c r="I31" s="64" t="n">
        <f aca="false">I40+I43+I47</f>
        <v>2848.8</v>
      </c>
      <c r="J31" s="65" t="n">
        <f aca="false">J43+J48+J52+J40</f>
        <v>2354.5</v>
      </c>
      <c r="K31" s="66" t="n">
        <f aca="false">J31/I31*100</f>
        <v>82.6488345970233</v>
      </c>
    </row>
    <row r="32" s="4" customFormat="true" ht="0.75" hidden="true" customHeight="true" outlineLevel="0" collapsed="false">
      <c r="A32" s="38" t="s">
        <v>44</v>
      </c>
      <c r="B32" s="43" t="s">
        <v>36</v>
      </c>
      <c r="C32" s="39" t="s">
        <v>22</v>
      </c>
      <c r="D32" s="39" t="s">
        <v>45</v>
      </c>
      <c r="E32" s="39"/>
      <c r="F32" s="67"/>
      <c r="G32" s="68"/>
      <c r="H32" s="39"/>
      <c r="I32" s="69" t="n">
        <f aca="false">I33</f>
        <v>7.5</v>
      </c>
      <c r="J32" s="41" t="n">
        <f aca="false">J33</f>
        <v>7.5</v>
      </c>
      <c r="K32" s="31" t="n">
        <f aca="false">J32/I32*100</f>
        <v>100</v>
      </c>
    </row>
    <row r="33" customFormat="false" ht="39.75" hidden="true" customHeight="false" outlineLevel="0" collapsed="false">
      <c r="A33" s="42" t="s">
        <v>46</v>
      </c>
      <c r="B33" s="43" t="s">
        <v>36</v>
      </c>
      <c r="C33" s="44" t="s">
        <v>22</v>
      </c>
      <c r="D33" s="44" t="s">
        <v>45</v>
      </c>
      <c r="E33" s="44" t="s">
        <v>47</v>
      </c>
      <c r="F33" s="70" t="s">
        <v>23</v>
      </c>
      <c r="G33" s="71" t="s">
        <v>23</v>
      </c>
      <c r="H33" s="44"/>
      <c r="I33" s="46" t="n">
        <f aca="false">I34+I65</f>
        <v>7.5</v>
      </c>
      <c r="J33" s="46" t="n">
        <f aca="false">J34+J65</f>
        <v>7.5</v>
      </c>
      <c r="K33" s="31" t="n">
        <f aca="false">J33/I33*100</f>
        <v>100</v>
      </c>
    </row>
    <row r="34" customFormat="false" ht="20.25" hidden="true" customHeight="false" outlineLevel="0" collapsed="false">
      <c r="A34" s="42" t="s">
        <v>48</v>
      </c>
      <c r="B34" s="43" t="s">
        <v>36</v>
      </c>
      <c r="C34" s="44" t="s">
        <v>22</v>
      </c>
      <c r="D34" s="44" t="s">
        <v>45</v>
      </c>
      <c r="E34" s="44" t="s">
        <v>47</v>
      </c>
      <c r="F34" s="70" t="s">
        <v>23</v>
      </c>
      <c r="G34" s="71" t="s">
        <v>25</v>
      </c>
      <c r="H34" s="44"/>
      <c r="I34" s="46" t="n">
        <f aca="false">I35</f>
        <v>0</v>
      </c>
      <c r="J34" s="46" t="n">
        <f aca="false">J35</f>
        <v>0</v>
      </c>
      <c r="K34" s="31" t="e">
        <f aca="false">J34/I34*100</f>
        <v>#DIV/0!</v>
      </c>
    </row>
    <row r="35" customFormat="false" ht="19.5" hidden="true" customHeight="true" outlineLevel="0" collapsed="false">
      <c r="A35" s="42" t="s">
        <v>49</v>
      </c>
      <c r="B35" s="43" t="s">
        <v>36</v>
      </c>
      <c r="C35" s="44" t="s">
        <v>22</v>
      </c>
      <c r="D35" s="44" t="s">
        <v>45</v>
      </c>
      <c r="E35" s="44" t="s">
        <v>47</v>
      </c>
      <c r="F35" s="70" t="s">
        <v>23</v>
      </c>
      <c r="G35" s="71" t="s">
        <v>25</v>
      </c>
      <c r="H35" s="44" t="s">
        <v>50</v>
      </c>
      <c r="I35" s="46"/>
      <c r="J35" s="46"/>
      <c r="K35" s="31" t="e">
        <f aca="false">J35/I35*100</f>
        <v>#DIV/0!</v>
      </c>
    </row>
    <row r="36" s="4" customFormat="true" ht="13.5" hidden="true" customHeight="false" outlineLevel="0" collapsed="false">
      <c r="A36" s="38" t="s">
        <v>51</v>
      </c>
      <c r="B36" s="43" t="s">
        <v>36</v>
      </c>
      <c r="C36" s="39" t="s">
        <v>22</v>
      </c>
      <c r="D36" s="39" t="s">
        <v>52</v>
      </c>
      <c r="E36" s="39"/>
      <c r="F36" s="67"/>
      <c r="G36" s="68"/>
      <c r="H36" s="39"/>
      <c r="I36" s="41" t="n">
        <f aca="false">I37</f>
        <v>0</v>
      </c>
      <c r="J36" s="41" t="n">
        <f aca="false">J37</f>
        <v>0</v>
      </c>
      <c r="K36" s="31" t="e">
        <f aca="false">J36/I36*100</f>
        <v>#DIV/0!</v>
      </c>
    </row>
    <row r="37" customFormat="false" ht="13.5" hidden="true" customHeight="false" outlineLevel="0" collapsed="false">
      <c r="A37" s="42" t="s">
        <v>51</v>
      </c>
      <c r="B37" s="43" t="s">
        <v>36</v>
      </c>
      <c r="C37" s="44" t="s">
        <v>22</v>
      </c>
      <c r="D37" s="44" t="s">
        <v>52</v>
      </c>
      <c r="E37" s="44" t="s">
        <v>53</v>
      </c>
      <c r="F37" s="70" t="s">
        <v>23</v>
      </c>
      <c r="G37" s="71" t="s">
        <v>23</v>
      </c>
      <c r="H37" s="44"/>
      <c r="I37" s="46" t="n">
        <f aca="false">I38</f>
        <v>0</v>
      </c>
      <c r="J37" s="46" t="n">
        <f aca="false">J38</f>
        <v>0</v>
      </c>
      <c r="K37" s="31" t="e">
        <f aca="false">J37/I37*100</f>
        <v>#DIV/0!</v>
      </c>
    </row>
    <row r="38" customFormat="false" ht="13.5" hidden="true" customHeight="false" outlineLevel="0" collapsed="false">
      <c r="A38" s="42" t="s">
        <v>54</v>
      </c>
      <c r="B38" s="43" t="s">
        <v>36</v>
      </c>
      <c r="C38" s="44" t="s">
        <v>22</v>
      </c>
      <c r="D38" s="44" t="s">
        <v>52</v>
      </c>
      <c r="E38" s="44" t="s">
        <v>53</v>
      </c>
      <c r="F38" s="70" t="s">
        <v>55</v>
      </c>
      <c r="G38" s="71" t="s">
        <v>23</v>
      </c>
      <c r="H38" s="44"/>
      <c r="I38" s="46" t="n">
        <f aca="false">I39</f>
        <v>0</v>
      </c>
      <c r="J38" s="46" t="n">
        <f aca="false">J39</f>
        <v>0</v>
      </c>
      <c r="K38" s="31" t="e">
        <f aca="false">J38/I38*100</f>
        <v>#DIV/0!</v>
      </c>
    </row>
    <row r="39" customFormat="false" ht="39.75" hidden="true" customHeight="true" outlineLevel="0" collapsed="false">
      <c r="A39" s="42" t="s">
        <v>56</v>
      </c>
      <c r="B39" s="43" t="s">
        <v>36</v>
      </c>
      <c r="C39" s="44" t="s">
        <v>22</v>
      </c>
      <c r="D39" s="44" t="s">
        <v>52</v>
      </c>
      <c r="E39" s="44" t="s">
        <v>53</v>
      </c>
      <c r="F39" s="70" t="s">
        <v>55</v>
      </c>
      <c r="G39" s="71" t="s">
        <v>23</v>
      </c>
      <c r="H39" s="44" t="s">
        <v>57</v>
      </c>
      <c r="I39" s="46"/>
      <c r="J39" s="46"/>
      <c r="K39" s="31" t="e">
        <f aca="false">J39/I39*100</f>
        <v>#DIV/0!</v>
      </c>
    </row>
    <row r="40" customFormat="false" ht="32.25" hidden="false" customHeight="true" outlineLevel="0" collapsed="false">
      <c r="A40" s="42" t="s">
        <v>29</v>
      </c>
      <c r="B40" s="43" t="s">
        <v>21</v>
      </c>
      <c r="C40" s="44" t="s">
        <v>22</v>
      </c>
      <c r="D40" s="44" t="s">
        <v>43</v>
      </c>
      <c r="E40" s="45" t="s">
        <v>58</v>
      </c>
      <c r="F40" s="45"/>
      <c r="G40" s="45"/>
      <c r="H40" s="44" t="s">
        <v>30</v>
      </c>
      <c r="I40" s="46" t="n">
        <f aca="false">I42+I41</f>
        <v>29.6</v>
      </c>
      <c r="J40" s="46" t="n">
        <f aca="false">J42+J41</f>
        <v>29.6</v>
      </c>
      <c r="K40" s="31" t="n">
        <f aca="false">J40/I40*100</f>
        <v>100</v>
      </c>
    </row>
    <row r="41" customFormat="false" ht="27.75" hidden="false" customHeight="true" outlineLevel="0" collapsed="false">
      <c r="A41" s="42" t="s">
        <v>31</v>
      </c>
      <c r="B41" s="43" t="s">
        <v>21</v>
      </c>
      <c r="C41" s="44" t="s">
        <v>22</v>
      </c>
      <c r="D41" s="44" t="s">
        <v>43</v>
      </c>
      <c r="E41" s="45" t="s">
        <v>58</v>
      </c>
      <c r="F41" s="45"/>
      <c r="G41" s="45"/>
      <c r="H41" s="44" t="s">
        <v>34</v>
      </c>
      <c r="I41" s="46" t="n">
        <v>29.6</v>
      </c>
      <c r="J41" s="46" t="n">
        <v>29.6</v>
      </c>
      <c r="K41" s="31" t="n">
        <f aca="false">J41/I41*100</f>
        <v>100</v>
      </c>
    </row>
    <row r="42" customFormat="false" ht="36" hidden="true" customHeight="true" outlineLevel="0" collapsed="false">
      <c r="A42" s="42" t="s">
        <v>33</v>
      </c>
      <c r="B42" s="43" t="s">
        <v>36</v>
      </c>
      <c r="C42" s="44" t="s">
        <v>22</v>
      </c>
      <c r="D42" s="44" t="s">
        <v>43</v>
      </c>
      <c r="E42" s="45" t="s">
        <v>59</v>
      </c>
      <c r="F42" s="45"/>
      <c r="G42" s="45"/>
      <c r="H42" s="44" t="s">
        <v>35</v>
      </c>
      <c r="I42" s="46"/>
      <c r="J42" s="46"/>
      <c r="K42" s="31" t="e">
        <f aca="false">J42/I42*100</f>
        <v>#DIV/0!</v>
      </c>
    </row>
    <row r="43" customFormat="false" ht="49.5" hidden="false" customHeight="true" outlineLevel="0" collapsed="false">
      <c r="A43" s="42" t="s">
        <v>29</v>
      </c>
      <c r="B43" s="43" t="s">
        <v>21</v>
      </c>
      <c r="C43" s="44" t="s">
        <v>22</v>
      </c>
      <c r="D43" s="44" t="s">
        <v>43</v>
      </c>
      <c r="E43" s="45" t="s">
        <v>60</v>
      </c>
      <c r="F43" s="45"/>
      <c r="G43" s="45"/>
      <c r="H43" s="44" t="s">
        <v>30</v>
      </c>
      <c r="I43" s="46" t="n">
        <f aca="false">I44+I45+I46</f>
        <v>2122.4</v>
      </c>
      <c r="J43" s="46" t="n">
        <f aca="false">J44+J45+J46</f>
        <v>1779.4</v>
      </c>
      <c r="K43" s="31" t="n">
        <f aca="false">J43/I43*100</f>
        <v>83.8390501319261</v>
      </c>
    </row>
    <row r="44" customFormat="false" ht="20.25" hidden="false" customHeight="true" outlineLevel="0" collapsed="false">
      <c r="A44" s="42" t="s">
        <v>31</v>
      </c>
      <c r="B44" s="43" t="s">
        <v>21</v>
      </c>
      <c r="C44" s="44" t="s">
        <v>22</v>
      </c>
      <c r="D44" s="44" t="s">
        <v>43</v>
      </c>
      <c r="E44" s="45" t="s">
        <v>60</v>
      </c>
      <c r="F44" s="45"/>
      <c r="G44" s="45"/>
      <c r="H44" s="44" t="s">
        <v>34</v>
      </c>
      <c r="I44" s="46" t="n">
        <v>1449.1</v>
      </c>
      <c r="J44" s="46" t="n">
        <v>1333.9</v>
      </c>
      <c r="K44" s="31" t="n">
        <f aca="false">J44/I44*100</f>
        <v>92.0502380788075</v>
      </c>
    </row>
    <row r="45" customFormat="false" ht="12.75" hidden="false" customHeight="true" outlineLevel="0" collapsed="false">
      <c r="A45" s="42" t="s">
        <v>33</v>
      </c>
      <c r="B45" s="43" t="s">
        <v>21</v>
      </c>
      <c r="C45" s="44" t="s">
        <v>22</v>
      </c>
      <c r="D45" s="44" t="s">
        <v>43</v>
      </c>
      <c r="E45" s="45" t="s">
        <v>60</v>
      </c>
      <c r="F45" s="45"/>
      <c r="G45" s="45"/>
      <c r="H45" s="44" t="s">
        <v>35</v>
      </c>
      <c r="I45" s="46" t="n">
        <v>673.3</v>
      </c>
      <c r="J45" s="46" t="n">
        <v>445.5</v>
      </c>
      <c r="K45" s="31" t="n">
        <f aca="false">J45/I45*100</f>
        <v>66.166641912966</v>
      </c>
    </row>
    <row r="46" customFormat="false" ht="29.25" hidden="true" customHeight="true" outlineLevel="0" collapsed="false">
      <c r="A46" s="42" t="s">
        <v>61</v>
      </c>
      <c r="B46" s="43" t="s">
        <v>36</v>
      </c>
      <c r="C46" s="44" t="s">
        <v>22</v>
      </c>
      <c r="D46" s="44" t="s">
        <v>43</v>
      </c>
      <c r="E46" s="45" t="s">
        <v>60</v>
      </c>
      <c r="F46" s="45"/>
      <c r="G46" s="45"/>
      <c r="H46" s="44" t="s">
        <v>62</v>
      </c>
      <c r="I46" s="46"/>
      <c r="J46" s="46"/>
      <c r="K46" s="31" t="e">
        <f aca="false">J46/I46*100</f>
        <v>#DIV/0!</v>
      </c>
    </row>
    <row r="47" customFormat="false" ht="18" hidden="false" customHeight="true" outlineLevel="0" collapsed="false">
      <c r="A47" s="72" t="s">
        <v>63</v>
      </c>
      <c r="B47" s="73" t="s">
        <v>21</v>
      </c>
      <c r="C47" s="74" t="s">
        <v>22</v>
      </c>
      <c r="D47" s="74" t="s">
        <v>43</v>
      </c>
      <c r="E47" s="75"/>
      <c r="F47" s="75"/>
      <c r="G47" s="75"/>
      <c r="H47" s="74"/>
      <c r="I47" s="76" t="n">
        <f aca="false">I48+I52</f>
        <v>696.8</v>
      </c>
      <c r="J47" s="76" t="n">
        <f aca="false">J48+J52</f>
        <v>545.5</v>
      </c>
      <c r="K47" s="31" t="n">
        <f aca="false">J47/I47*100</f>
        <v>78.2864523536165</v>
      </c>
    </row>
    <row r="48" customFormat="false" ht="20.25" hidden="false" customHeight="true" outlineLevel="0" collapsed="false">
      <c r="A48" s="42" t="s">
        <v>64</v>
      </c>
      <c r="B48" s="43" t="s">
        <v>21</v>
      </c>
      <c r="C48" s="44" t="s">
        <v>22</v>
      </c>
      <c r="D48" s="44" t="s">
        <v>43</v>
      </c>
      <c r="E48" s="45" t="s">
        <v>65</v>
      </c>
      <c r="F48" s="45"/>
      <c r="G48" s="45"/>
      <c r="H48" s="44" t="s">
        <v>66</v>
      </c>
      <c r="I48" s="46" t="n">
        <f aca="false">I49</f>
        <v>640</v>
      </c>
      <c r="J48" s="46" t="n">
        <f aca="false">J49</f>
        <v>495.3</v>
      </c>
      <c r="K48" s="31" t="n">
        <f aca="false">J48/I48*100</f>
        <v>77.390625</v>
      </c>
    </row>
    <row r="49" customFormat="false" ht="20.25" hidden="false" customHeight="true" outlineLevel="0" collapsed="false">
      <c r="A49" s="42" t="s">
        <v>67</v>
      </c>
      <c r="B49" s="43" t="s">
        <v>21</v>
      </c>
      <c r="C49" s="44" t="s">
        <v>22</v>
      </c>
      <c r="D49" s="44" t="s">
        <v>43</v>
      </c>
      <c r="E49" s="45" t="s">
        <v>65</v>
      </c>
      <c r="F49" s="45"/>
      <c r="G49" s="45"/>
      <c r="H49" s="44" t="s">
        <v>68</v>
      </c>
      <c r="I49" s="46" t="n">
        <f aca="false">I50+I51</f>
        <v>640</v>
      </c>
      <c r="J49" s="46" t="n">
        <f aca="false">J50+J51</f>
        <v>495.3</v>
      </c>
      <c r="K49" s="31" t="n">
        <f aca="false">J49/I49*100</f>
        <v>77.390625</v>
      </c>
    </row>
    <row r="50" customFormat="false" ht="20.25" hidden="false" customHeight="true" outlineLevel="0" collapsed="false">
      <c r="A50" s="42" t="s">
        <v>69</v>
      </c>
      <c r="B50" s="43" t="s">
        <v>21</v>
      </c>
      <c r="C50" s="44" t="s">
        <v>22</v>
      </c>
      <c r="D50" s="44" t="s">
        <v>43</v>
      </c>
      <c r="E50" s="45" t="s">
        <v>65</v>
      </c>
      <c r="F50" s="45"/>
      <c r="G50" s="45"/>
      <c r="H50" s="44" t="s">
        <v>70</v>
      </c>
      <c r="I50" s="46" t="n">
        <v>481.1</v>
      </c>
      <c r="J50" s="46" t="n">
        <v>358</v>
      </c>
      <c r="K50" s="31" t="n">
        <f aca="false">J50/I50*100</f>
        <v>74.4128039908543</v>
      </c>
    </row>
    <row r="51" customFormat="false" ht="20.25" hidden="false" customHeight="true" outlineLevel="0" collapsed="false">
      <c r="A51" s="42" t="s">
        <v>71</v>
      </c>
      <c r="B51" s="43" t="s">
        <v>21</v>
      </c>
      <c r="C51" s="44" t="s">
        <v>22</v>
      </c>
      <c r="D51" s="44" t="s">
        <v>43</v>
      </c>
      <c r="E51" s="45" t="s">
        <v>65</v>
      </c>
      <c r="F51" s="45"/>
      <c r="G51" s="45"/>
      <c r="H51" s="44" t="s">
        <v>72</v>
      </c>
      <c r="I51" s="46" t="n">
        <v>158.9</v>
      </c>
      <c r="J51" s="46" t="n">
        <v>137.3</v>
      </c>
      <c r="K51" s="31" t="n">
        <f aca="false">J51/I51*100</f>
        <v>86.4065449968534</v>
      </c>
    </row>
    <row r="52" customFormat="false" ht="11.25" hidden="false" customHeight="true" outlineLevel="0" collapsed="false">
      <c r="A52" s="42" t="s">
        <v>73</v>
      </c>
      <c r="B52" s="43" t="s">
        <v>21</v>
      </c>
      <c r="C52" s="44" t="s">
        <v>22</v>
      </c>
      <c r="D52" s="44" t="s">
        <v>43</v>
      </c>
      <c r="E52" s="45" t="s">
        <v>65</v>
      </c>
      <c r="F52" s="45"/>
      <c r="G52" s="45"/>
      <c r="H52" s="44" t="s">
        <v>74</v>
      </c>
      <c r="I52" s="46" t="n">
        <f aca="false">I53</f>
        <v>56.8</v>
      </c>
      <c r="J52" s="46" t="n">
        <f aca="false">J53</f>
        <v>50.2</v>
      </c>
      <c r="K52" s="31" t="n">
        <f aca="false">J52/I52*100</f>
        <v>88.3802816901409</v>
      </c>
    </row>
    <row r="53" customFormat="false" ht="30" hidden="false" customHeight="true" outlineLevel="0" collapsed="false">
      <c r="A53" s="42" t="s">
        <v>75</v>
      </c>
      <c r="B53" s="43" t="s">
        <v>21</v>
      </c>
      <c r="C53" s="44" t="s">
        <v>22</v>
      </c>
      <c r="D53" s="44" t="s">
        <v>43</v>
      </c>
      <c r="E53" s="45" t="s">
        <v>65</v>
      </c>
      <c r="F53" s="45"/>
      <c r="G53" s="45"/>
      <c r="H53" s="44" t="s">
        <v>76</v>
      </c>
      <c r="I53" s="46" t="n">
        <f aca="false">I54+I55+I56</f>
        <v>56.8</v>
      </c>
      <c r="J53" s="46" t="n">
        <f aca="false">J54+J55+J56</f>
        <v>50.2</v>
      </c>
      <c r="K53" s="31" t="n">
        <f aca="false">J53/I53*100</f>
        <v>88.3802816901409</v>
      </c>
    </row>
    <row r="54" customFormat="false" ht="18" hidden="false" customHeight="true" outlineLevel="0" collapsed="false">
      <c r="A54" s="42" t="s">
        <v>77</v>
      </c>
      <c r="B54" s="43" t="s">
        <v>21</v>
      </c>
      <c r="C54" s="44" t="s">
        <v>22</v>
      </c>
      <c r="D54" s="44" t="s">
        <v>43</v>
      </c>
      <c r="E54" s="45" t="s">
        <v>65</v>
      </c>
      <c r="F54" s="45"/>
      <c r="G54" s="45"/>
      <c r="H54" s="44" t="s">
        <v>78</v>
      </c>
      <c r="I54" s="46" t="n">
        <v>35</v>
      </c>
      <c r="J54" s="46" t="n">
        <v>35</v>
      </c>
      <c r="K54" s="31" t="n">
        <f aca="false">J54/I54*100</f>
        <v>100</v>
      </c>
    </row>
    <row r="55" customFormat="false" ht="18.75" hidden="false" customHeight="true" outlineLevel="0" collapsed="false">
      <c r="A55" s="42" t="s">
        <v>79</v>
      </c>
      <c r="B55" s="43" t="s">
        <v>21</v>
      </c>
      <c r="C55" s="44" t="s">
        <v>22</v>
      </c>
      <c r="D55" s="44" t="s">
        <v>43</v>
      </c>
      <c r="E55" s="45" t="s">
        <v>65</v>
      </c>
      <c r="F55" s="45"/>
      <c r="G55" s="45"/>
      <c r="H55" s="44" t="s">
        <v>80</v>
      </c>
      <c r="I55" s="46" t="n">
        <v>8</v>
      </c>
      <c r="J55" s="46" t="n">
        <v>8</v>
      </c>
      <c r="K55" s="31" t="n">
        <f aca="false">J55/I55*100</f>
        <v>100</v>
      </c>
    </row>
    <row r="56" customFormat="false" ht="18.75" hidden="false" customHeight="true" outlineLevel="0" collapsed="false">
      <c r="A56" s="42" t="s">
        <v>81</v>
      </c>
      <c r="B56" s="43" t="s">
        <v>21</v>
      </c>
      <c r="C56" s="44" t="s">
        <v>22</v>
      </c>
      <c r="D56" s="44" t="s">
        <v>43</v>
      </c>
      <c r="E56" s="45" t="s">
        <v>65</v>
      </c>
      <c r="F56" s="45"/>
      <c r="G56" s="45"/>
      <c r="H56" s="44" t="s">
        <v>82</v>
      </c>
      <c r="I56" s="46" t="n">
        <v>13.8</v>
      </c>
      <c r="J56" s="46" t="n">
        <v>7.2</v>
      </c>
      <c r="K56" s="31" t="n">
        <f aca="false">J56/I56*100</f>
        <v>52.1739130434783</v>
      </c>
    </row>
    <row r="57" customFormat="false" ht="27" hidden="false" customHeight="true" outlineLevel="0" collapsed="false">
      <c r="A57" s="72" t="s">
        <v>83</v>
      </c>
      <c r="B57" s="73" t="s">
        <v>21</v>
      </c>
      <c r="C57" s="74" t="s">
        <v>22</v>
      </c>
      <c r="D57" s="74" t="s">
        <v>43</v>
      </c>
      <c r="E57" s="75" t="s">
        <v>84</v>
      </c>
      <c r="F57" s="75"/>
      <c r="G57" s="75"/>
      <c r="H57" s="74"/>
      <c r="I57" s="76" t="n">
        <f aca="false">I58</f>
        <v>0.1</v>
      </c>
      <c r="J57" s="76" t="n">
        <f aca="false">J58</f>
        <v>0.1</v>
      </c>
      <c r="K57" s="31" t="n">
        <f aca="false">J57/I57*100</f>
        <v>100</v>
      </c>
    </row>
    <row r="58" customFormat="false" ht="19.5" hidden="false" customHeight="true" outlineLevel="0" collapsed="false">
      <c r="A58" s="42" t="s">
        <v>64</v>
      </c>
      <c r="B58" s="43" t="s">
        <v>21</v>
      </c>
      <c r="C58" s="44" t="s">
        <v>22</v>
      </c>
      <c r="D58" s="44" t="s">
        <v>43</v>
      </c>
      <c r="E58" s="77" t="s">
        <v>84</v>
      </c>
      <c r="F58" s="77"/>
      <c r="G58" s="77"/>
      <c r="H58" s="44" t="s">
        <v>66</v>
      </c>
      <c r="I58" s="46" t="n">
        <f aca="false">I59</f>
        <v>0.1</v>
      </c>
      <c r="J58" s="46" t="n">
        <f aca="false">J59</f>
        <v>0.1</v>
      </c>
      <c r="K58" s="31" t="n">
        <f aca="false">J58/I58*100</f>
        <v>100</v>
      </c>
    </row>
    <row r="59" customFormat="false" ht="19.5" hidden="false" customHeight="true" outlineLevel="0" collapsed="false">
      <c r="A59" s="42" t="s">
        <v>67</v>
      </c>
      <c r="B59" s="43" t="s">
        <v>21</v>
      </c>
      <c r="C59" s="44" t="s">
        <v>22</v>
      </c>
      <c r="D59" s="44" t="s">
        <v>43</v>
      </c>
      <c r="E59" s="77" t="s">
        <v>84</v>
      </c>
      <c r="F59" s="77"/>
      <c r="G59" s="77"/>
      <c r="H59" s="44" t="s">
        <v>68</v>
      </c>
      <c r="I59" s="46" t="n">
        <f aca="false">I60</f>
        <v>0.1</v>
      </c>
      <c r="J59" s="46" t="n">
        <f aca="false">J60</f>
        <v>0.1</v>
      </c>
      <c r="K59" s="31" t="n">
        <f aca="false">J59/I59*100</f>
        <v>100</v>
      </c>
    </row>
    <row r="60" customFormat="false" ht="22.5" hidden="false" customHeight="true" outlineLevel="0" collapsed="false">
      <c r="A60" s="42" t="s">
        <v>71</v>
      </c>
      <c r="B60" s="43" t="s">
        <v>21</v>
      </c>
      <c r="C60" s="44" t="s">
        <v>22</v>
      </c>
      <c r="D60" s="44" t="s">
        <v>43</v>
      </c>
      <c r="E60" s="77" t="s">
        <v>84</v>
      </c>
      <c r="F60" s="77"/>
      <c r="G60" s="77"/>
      <c r="H60" s="44" t="s">
        <v>72</v>
      </c>
      <c r="I60" s="46" t="n">
        <v>0.1</v>
      </c>
      <c r="J60" s="46" t="n">
        <v>0.1</v>
      </c>
      <c r="K60" s="31" t="n">
        <f aca="false">J60/I60*100</f>
        <v>100</v>
      </c>
    </row>
    <row r="61" customFormat="false" ht="27.75" hidden="false" customHeight="false" outlineLevel="0" collapsed="false">
      <c r="A61" s="72" t="s">
        <v>85</v>
      </c>
      <c r="B61" s="34" t="s">
        <v>21</v>
      </c>
      <c r="C61" s="74" t="s">
        <v>22</v>
      </c>
      <c r="D61" s="74" t="s">
        <v>86</v>
      </c>
      <c r="E61" s="74"/>
      <c r="F61" s="78"/>
      <c r="G61" s="79"/>
      <c r="H61" s="74"/>
      <c r="I61" s="76" t="n">
        <f aca="false">I63</f>
        <v>22.4</v>
      </c>
      <c r="J61" s="76" t="n">
        <f aca="false">J63</f>
        <v>22.4</v>
      </c>
      <c r="K61" s="31" t="n">
        <f aca="false">J61/I61*100</f>
        <v>100</v>
      </c>
    </row>
    <row r="62" customFormat="false" ht="42.75" hidden="false" customHeight="true" outlineLevel="0" collapsed="false">
      <c r="A62" s="80" t="s">
        <v>26</v>
      </c>
      <c r="B62" s="43" t="s">
        <v>21</v>
      </c>
      <c r="C62" s="44" t="s">
        <v>22</v>
      </c>
      <c r="D62" s="44" t="s">
        <v>86</v>
      </c>
      <c r="E62" s="45" t="s">
        <v>87</v>
      </c>
      <c r="F62" s="45"/>
      <c r="G62" s="45"/>
      <c r="H62" s="74"/>
      <c r="I62" s="76" t="n">
        <f aca="false">I63</f>
        <v>22.4</v>
      </c>
      <c r="J62" s="76" t="n">
        <f aca="false">J63</f>
        <v>22.4</v>
      </c>
      <c r="K62" s="31" t="n">
        <f aca="false">J62/I62*100</f>
        <v>100</v>
      </c>
    </row>
    <row r="63" customFormat="false" ht="13.5" hidden="false" customHeight="true" outlineLevel="0" collapsed="false">
      <c r="A63" s="42" t="s">
        <v>42</v>
      </c>
      <c r="B63" s="44" t="s">
        <v>21</v>
      </c>
      <c r="C63" s="44" t="s">
        <v>22</v>
      </c>
      <c r="D63" s="44" t="s">
        <v>86</v>
      </c>
      <c r="E63" s="45" t="s">
        <v>87</v>
      </c>
      <c r="F63" s="45"/>
      <c r="G63" s="45"/>
      <c r="H63" s="44"/>
      <c r="I63" s="46" t="n">
        <f aca="false">I64</f>
        <v>22.4</v>
      </c>
      <c r="J63" s="46" t="n">
        <f aca="false">J64</f>
        <v>22.4</v>
      </c>
      <c r="K63" s="31" t="n">
        <f aca="false">J63/I63*100</f>
        <v>100</v>
      </c>
    </row>
    <row r="64" customFormat="false" ht="13.5" hidden="false" customHeight="true" outlineLevel="0" collapsed="false">
      <c r="A64" s="42" t="s">
        <v>88</v>
      </c>
      <c r="B64" s="44" t="s">
        <v>21</v>
      </c>
      <c r="C64" s="44" t="s">
        <v>22</v>
      </c>
      <c r="D64" s="44" t="s">
        <v>86</v>
      </c>
      <c r="E64" s="45" t="s">
        <v>87</v>
      </c>
      <c r="F64" s="45"/>
      <c r="G64" s="45"/>
      <c r="H64" s="44" t="s">
        <v>50</v>
      </c>
      <c r="I64" s="46" t="n">
        <f aca="false">I66</f>
        <v>22.4</v>
      </c>
      <c r="J64" s="46" t="n">
        <f aca="false">J66</f>
        <v>22.4</v>
      </c>
      <c r="K64" s="31" t="n">
        <f aca="false">J64/I64*100</f>
        <v>100</v>
      </c>
    </row>
    <row r="65" customFormat="false" ht="20.25" hidden="true" customHeight="false" outlineLevel="0" collapsed="false">
      <c r="A65" s="42" t="s">
        <v>89</v>
      </c>
      <c r="B65" s="44" t="s">
        <v>36</v>
      </c>
      <c r="C65" s="44" t="s">
        <v>22</v>
      </c>
      <c r="D65" s="44" t="s">
        <v>45</v>
      </c>
      <c r="E65" s="44" t="s">
        <v>47</v>
      </c>
      <c r="F65" s="70" t="s">
        <v>23</v>
      </c>
      <c r="G65" s="71" t="s">
        <v>90</v>
      </c>
      <c r="H65" s="44"/>
      <c r="I65" s="46" t="n">
        <f aca="false">I77</f>
        <v>7.5</v>
      </c>
      <c r="J65" s="46" t="n">
        <f aca="false">J77</f>
        <v>7.5</v>
      </c>
      <c r="K65" s="31" t="n">
        <f aca="false">J65/I65*100</f>
        <v>100</v>
      </c>
    </row>
    <row r="66" customFormat="false" ht="13.5" hidden="false" customHeight="true" outlineLevel="0" collapsed="false">
      <c r="A66" s="42" t="s">
        <v>91</v>
      </c>
      <c r="B66" s="44" t="s">
        <v>21</v>
      </c>
      <c r="C66" s="44" t="s">
        <v>22</v>
      </c>
      <c r="D66" s="44" t="s">
        <v>86</v>
      </c>
      <c r="E66" s="45" t="s">
        <v>87</v>
      </c>
      <c r="F66" s="45"/>
      <c r="G66" s="45"/>
      <c r="H66" s="44" t="s">
        <v>92</v>
      </c>
      <c r="I66" s="46" t="n">
        <v>22.4</v>
      </c>
      <c r="J66" s="46" t="n">
        <v>22.4</v>
      </c>
      <c r="K66" s="31" t="n">
        <f aca="false">J66/I66*100</f>
        <v>100</v>
      </c>
    </row>
    <row r="67" customFormat="false" ht="13.5" hidden="false" customHeight="true" outlineLevel="0" collapsed="false">
      <c r="A67" s="42" t="s">
        <v>44</v>
      </c>
      <c r="B67" s="44" t="s">
        <v>21</v>
      </c>
      <c r="C67" s="44" t="s">
        <v>22</v>
      </c>
      <c r="D67" s="44" t="s">
        <v>45</v>
      </c>
      <c r="E67" s="45"/>
      <c r="F67" s="45"/>
      <c r="G67" s="45"/>
      <c r="H67" s="44"/>
      <c r="I67" s="46" t="n">
        <f aca="false">I68</f>
        <v>66.1</v>
      </c>
      <c r="J67" s="46" t="n">
        <f aca="false">J68</f>
        <v>66.1</v>
      </c>
      <c r="K67" s="31" t="n">
        <f aca="false">J67/I67*100</f>
        <v>100</v>
      </c>
    </row>
    <row r="68" customFormat="false" ht="20.25" hidden="false" customHeight="true" outlineLevel="0" collapsed="false">
      <c r="A68" s="42" t="s">
        <v>93</v>
      </c>
      <c r="B68" s="44" t="s">
        <v>21</v>
      </c>
      <c r="C68" s="44" t="s">
        <v>22</v>
      </c>
      <c r="D68" s="44" t="s">
        <v>45</v>
      </c>
      <c r="E68" s="45" t="s">
        <v>94</v>
      </c>
      <c r="F68" s="45"/>
      <c r="G68" s="45"/>
      <c r="H68" s="44"/>
      <c r="I68" s="46" t="n">
        <f aca="false">I69</f>
        <v>66.1</v>
      </c>
      <c r="J68" s="46" t="n">
        <f aca="false">J69</f>
        <v>66.1</v>
      </c>
      <c r="K68" s="31" t="n">
        <f aca="false">J68/I68*100</f>
        <v>100</v>
      </c>
    </row>
    <row r="69" customFormat="false" ht="13.5" hidden="false" customHeight="true" outlineLevel="0" collapsed="false">
      <c r="A69" s="42" t="s">
        <v>95</v>
      </c>
      <c r="B69" s="44" t="s">
        <v>21</v>
      </c>
      <c r="C69" s="44" t="s">
        <v>22</v>
      </c>
      <c r="D69" s="44" t="s">
        <v>45</v>
      </c>
      <c r="E69" s="45" t="s">
        <v>94</v>
      </c>
      <c r="F69" s="45"/>
      <c r="G69" s="45"/>
      <c r="H69" s="44" t="s">
        <v>74</v>
      </c>
      <c r="I69" s="46" t="n">
        <f aca="false">I70</f>
        <v>66.1</v>
      </c>
      <c r="J69" s="46" t="n">
        <f aca="false">J70</f>
        <v>66.1</v>
      </c>
      <c r="K69" s="31" t="n">
        <f aca="false">J69/I69*100</f>
        <v>100</v>
      </c>
    </row>
    <row r="70" customFormat="false" ht="13.5" hidden="false" customHeight="true" outlineLevel="0" collapsed="false">
      <c r="A70" s="42" t="s">
        <v>96</v>
      </c>
      <c r="B70" s="44" t="s">
        <v>21</v>
      </c>
      <c r="C70" s="44" t="s">
        <v>22</v>
      </c>
      <c r="D70" s="44" t="s">
        <v>45</v>
      </c>
      <c r="E70" s="45" t="s">
        <v>94</v>
      </c>
      <c r="F70" s="45"/>
      <c r="G70" s="45"/>
      <c r="H70" s="44" t="s">
        <v>97</v>
      </c>
      <c r="I70" s="46" t="n">
        <v>66.1</v>
      </c>
      <c r="J70" s="46" t="n">
        <v>66.1</v>
      </c>
      <c r="K70" s="31" t="n">
        <f aca="false">J70/I70*100</f>
        <v>100</v>
      </c>
    </row>
    <row r="71" customFormat="false" ht="13.5" hidden="false" customHeight="false" outlineLevel="0" collapsed="false">
      <c r="A71" s="38" t="s">
        <v>98</v>
      </c>
      <c r="B71" s="74" t="s">
        <v>21</v>
      </c>
      <c r="C71" s="74" t="s">
        <v>22</v>
      </c>
      <c r="D71" s="74" t="s">
        <v>99</v>
      </c>
      <c r="E71" s="44"/>
      <c r="F71" s="70"/>
      <c r="G71" s="71"/>
      <c r="H71" s="44"/>
      <c r="I71" s="76" t="n">
        <f aca="false">I72</f>
        <v>508.1</v>
      </c>
      <c r="J71" s="76" t="n">
        <f aca="false">J72</f>
        <v>508.1</v>
      </c>
      <c r="K71" s="31" t="n">
        <f aca="false">J71/I71*100</f>
        <v>100</v>
      </c>
    </row>
    <row r="72" customFormat="false" ht="18.75" hidden="false" customHeight="true" outlineLevel="0" collapsed="false">
      <c r="A72" s="72" t="s">
        <v>100</v>
      </c>
      <c r="B72" s="74" t="s">
        <v>21</v>
      </c>
      <c r="C72" s="74" t="s">
        <v>22</v>
      </c>
      <c r="D72" s="74" t="s">
        <v>99</v>
      </c>
      <c r="E72" s="75"/>
      <c r="F72" s="75"/>
      <c r="G72" s="75"/>
      <c r="H72" s="44"/>
      <c r="I72" s="76" t="n">
        <f aca="false">I76+I73+I87+I92</f>
        <v>508.1</v>
      </c>
      <c r="J72" s="76" t="n">
        <f aca="false">J73+J76+J87+J92</f>
        <v>508.1</v>
      </c>
      <c r="K72" s="31" t="n">
        <f aca="false">J72/I72*100</f>
        <v>100</v>
      </c>
    </row>
    <row r="73" customFormat="false" ht="20.25" hidden="false" customHeight="true" outlineLevel="0" collapsed="false">
      <c r="A73" s="42" t="s">
        <v>64</v>
      </c>
      <c r="B73" s="44" t="s">
        <v>21</v>
      </c>
      <c r="C73" s="44" t="s">
        <v>22</v>
      </c>
      <c r="D73" s="44" t="s">
        <v>99</v>
      </c>
      <c r="E73" s="75" t="s">
        <v>101</v>
      </c>
      <c r="F73" s="75"/>
      <c r="G73" s="75"/>
      <c r="H73" s="44" t="s">
        <v>66</v>
      </c>
      <c r="I73" s="46" t="n">
        <f aca="false">I74</f>
        <v>137</v>
      </c>
      <c r="J73" s="46" t="n">
        <f aca="false">J74</f>
        <v>137</v>
      </c>
      <c r="K73" s="31" t="n">
        <f aca="false">K74</f>
        <v>100</v>
      </c>
    </row>
    <row r="74" customFormat="false" ht="20.25" hidden="false" customHeight="true" outlineLevel="0" collapsed="false">
      <c r="A74" s="42" t="s">
        <v>67</v>
      </c>
      <c r="B74" s="44" t="s">
        <v>21</v>
      </c>
      <c r="C74" s="44" t="s">
        <v>22</v>
      </c>
      <c r="D74" s="44" t="s">
        <v>99</v>
      </c>
      <c r="E74" s="75" t="s">
        <v>101</v>
      </c>
      <c r="F74" s="75"/>
      <c r="G74" s="75"/>
      <c r="H74" s="44" t="s">
        <v>68</v>
      </c>
      <c r="I74" s="46" t="n">
        <f aca="false">I75</f>
        <v>137</v>
      </c>
      <c r="J74" s="46" t="n">
        <f aca="false">J75</f>
        <v>137</v>
      </c>
      <c r="K74" s="31" t="n">
        <f aca="false">K75</f>
        <v>100</v>
      </c>
    </row>
    <row r="75" customFormat="false" ht="30" hidden="false" customHeight="true" outlineLevel="0" collapsed="false">
      <c r="A75" s="42" t="s">
        <v>102</v>
      </c>
      <c r="B75" s="44" t="s">
        <v>21</v>
      </c>
      <c r="C75" s="44" t="s">
        <v>22</v>
      </c>
      <c r="D75" s="44" t="s">
        <v>99</v>
      </c>
      <c r="E75" s="75" t="s">
        <v>101</v>
      </c>
      <c r="F75" s="75"/>
      <c r="G75" s="75"/>
      <c r="H75" s="44" t="s">
        <v>72</v>
      </c>
      <c r="I75" s="46" t="n">
        <v>137</v>
      </c>
      <c r="J75" s="46" t="n">
        <v>137</v>
      </c>
      <c r="K75" s="31" t="n">
        <f aca="false">J75/I75*100</f>
        <v>100</v>
      </c>
    </row>
    <row r="76" customFormat="false" ht="18.75" hidden="false" customHeight="true" outlineLevel="0" collapsed="false">
      <c r="A76" s="72" t="s">
        <v>103</v>
      </c>
      <c r="B76" s="74" t="s">
        <v>21</v>
      </c>
      <c r="C76" s="74" t="s">
        <v>22</v>
      </c>
      <c r="D76" s="74" t="s">
        <v>99</v>
      </c>
      <c r="E76" s="45" t="s">
        <v>104</v>
      </c>
      <c r="F76" s="45"/>
      <c r="G76" s="45"/>
      <c r="H76" s="74"/>
      <c r="I76" s="76" t="n">
        <f aca="false">I81+I83</f>
        <v>6</v>
      </c>
      <c r="J76" s="76" t="n">
        <f aca="false">J81+J83</f>
        <v>6</v>
      </c>
      <c r="K76" s="31" t="n">
        <f aca="false">J76/I76*100</f>
        <v>100</v>
      </c>
    </row>
    <row r="77" customFormat="false" ht="20.25" hidden="true" customHeight="true" outlineLevel="0" collapsed="false">
      <c r="A77" s="42" t="s">
        <v>49</v>
      </c>
      <c r="B77" s="44" t="s">
        <v>36</v>
      </c>
      <c r="C77" s="44" t="s">
        <v>22</v>
      </c>
      <c r="D77" s="44" t="s">
        <v>45</v>
      </c>
      <c r="E77" s="45" t="s">
        <v>104</v>
      </c>
      <c r="F77" s="45"/>
      <c r="G77" s="45"/>
      <c r="H77" s="44" t="s">
        <v>50</v>
      </c>
      <c r="I77" s="46" t="n">
        <f aca="false">I78</f>
        <v>7.5</v>
      </c>
      <c r="J77" s="46" t="n">
        <f aca="false">J78</f>
        <v>7.5</v>
      </c>
      <c r="K77" s="31" t="n">
        <f aca="false">J77/I77*100</f>
        <v>100</v>
      </c>
    </row>
    <row r="78" customFormat="false" ht="1.5" hidden="true" customHeight="true" outlineLevel="0" collapsed="false">
      <c r="A78" s="42" t="s">
        <v>64</v>
      </c>
      <c r="B78" s="44" t="s">
        <v>36</v>
      </c>
      <c r="C78" s="44" t="s">
        <v>22</v>
      </c>
      <c r="D78" s="44" t="s">
        <v>99</v>
      </c>
      <c r="E78" s="45" t="s">
        <v>104</v>
      </c>
      <c r="F78" s="45"/>
      <c r="G78" s="45"/>
      <c r="H78" s="44" t="s">
        <v>66</v>
      </c>
      <c r="I78" s="46" t="n">
        <f aca="false">I79</f>
        <v>7.5</v>
      </c>
      <c r="J78" s="46" t="n">
        <f aca="false">J79</f>
        <v>7.5</v>
      </c>
      <c r="K78" s="31" t="n">
        <f aca="false">J78/I78*100</f>
        <v>100</v>
      </c>
    </row>
    <row r="79" customFormat="false" ht="20.25" hidden="true" customHeight="true" outlineLevel="0" collapsed="false">
      <c r="A79" s="42" t="s">
        <v>67</v>
      </c>
      <c r="B79" s="44" t="s">
        <v>36</v>
      </c>
      <c r="C79" s="44" t="s">
        <v>22</v>
      </c>
      <c r="D79" s="44" t="s">
        <v>99</v>
      </c>
      <c r="E79" s="45" t="s">
        <v>104</v>
      </c>
      <c r="F79" s="45"/>
      <c r="G79" s="45"/>
      <c r="H79" s="44" t="s">
        <v>68</v>
      </c>
      <c r="I79" s="46" t="n">
        <f aca="false">I80</f>
        <v>7.5</v>
      </c>
      <c r="J79" s="46" t="n">
        <f aca="false">J80</f>
        <v>7.5</v>
      </c>
      <c r="K79" s="31" t="n">
        <f aca="false">J79/I79*100</f>
        <v>100</v>
      </c>
    </row>
    <row r="80" customFormat="false" ht="20.25" hidden="true" customHeight="true" outlineLevel="0" collapsed="false">
      <c r="A80" s="42" t="s">
        <v>71</v>
      </c>
      <c r="B80" s="44" t="s">
        <v>36</v>
      </c>
      <c r="C80" s="44" t="s">
        <v>22</v>
      </c>
      <c r="D80" s="44" t="s">
        <v>99</v>
      </c>
      <c r="E80" s="45" t="s">
        <v>104</v>
      </c>
      <c r="F80" s="45"/>
      <c r="G80" s="45"/>
      <c r="H80" s="44" t="s">
        <v>72</v>
      </c>
      <c r="I80" s="46" t="n">
        <v>7.5</v>
      </c>
      <c r="J80" s="46" t="n">
        <v>7.5</v>
      </c>
      <c r="K80" s="31" t="n">
        <f aca="false">J80/I80*100</f>
        <v>100</v>
      </c>
    </row>
    <row r="81" customFormat="false" ht="24.75" hidden="false" customHeight="true" outlineLevel="0" collapsed="false">
      <c r="A81" s="81" t="s">
        <v>105</v>
      </c>
      <c r="B81" s="43" t="s">
        <v>21</v>
      </c>
      <c r="C81" s="82" t="s">
        <v>22</v>
      </c>
      <c r="D81" s="82" t="s">
        <v>99</v>
      </c>
      <c r="E81" s="45" t="s">
        <v>104</v>
      </c>
      <c r="F81" s="45"/>
      <c r="G81" s="45"/>
      <c r="H81" s="44" t="s">
        <v>66</v>
      </c>
      <c r="I81" s="46" t="n">
        <f aca="false">I82</f>
        <v>6</v>
      </c>
      <c r="J81" s="46" t="n">
        <f aca="false">J82</f>
        <v>6</v>
      </c>
      <c r="K81" s="31" t="n">
        <f aca="false">J81/I81*100</f>
        <v>100</v>
      </c>
    </row>
    <row r="82" customFormat="false" ht="21.75" hidden="false" customHeight="true" outlineLevel="0" collapsed="false">
      <c r="A82" s="81" t="s">
        <v>106</v>
      </c>
      <c r="B82" s="43" t="s">
        <v>21</v>
      </c>
      <c r="C82" s="82" t="s">
        <v>22</v>
      </c>
      <c r="D82" s="82" t="s">
        <v>99</v>
      </c>
      <c r="E82" s="45" t="s">
        <v>104</v>
      </c>
      <c r="F82" s="45"/>
      <c r="G82" s="45"/>
      <c r="H82" s="44" t="s">
        <v>72</v>
      </c>
      <c r="I82" s="46" t="n">
        <v>6</v>
      </c>
      <c r="J82" s="46" t="n">
        <v>6</v>
      </c>
      <c r="K82" s="31" t="n">
        <f aca="false">J82/I82*100</f>
        <v>100</v>
      </c>
    </row>
    <row r="83" customFormat="false" ht="13.5" hidden="true" customHeight="true" outlineLevel="0" collapsed="false">
      <c r="A83" s="80" t="s">
        <v>73</v>
      </c>
      <c r="B83" s="43" t="s">
        <v>36</v>
      </c>
      <c r="C83" s="82" t="s">
        <v>22</v>
      </c>
      <c r="D83" s="82" t="s">
        <v>99</v>
      </c>
      <c r="E83" s="45" t="s">
        <v>104</v>
      </c>
      <c r="F83" s="45"/>
      <c r="G83" s="45"/>
      <c r="H83" s="82" t="s">
        <v>74</v>
      </c>
      <c r="I83" s="83" t="n">
        <f aca="false">I84</f>
        <v>0</v>
      </c>
      <c r="J83" s="83" t="n">
        <f aca="false">J84</f>
        <v>0</v>
      </c>
      <c r="K83" s="31"/>
    </row>
    <row r="84" customFormat="false" ht="30" hidden="true" customHeight="true" outlineLevel="0" collapsed="false">
      <c r="A84" s="42" t="s">
        <v>75</v>
      </c>
      <c r="B84" s="43" t="s">
        <v>36</v>
      </c>
      <c r="C84" s="44" t="s">
        <v>22</v>
      </c>
      <c r="D84" s="44" t="s">
        <v>99</v>
      </c>
      <c r="E84" s="45" t="s">
        <v>104</v>
      </c>
      <c r="F84" s="45"/>
      <c r="G84" s="45"/>
      <c r="H84" s="44" t="s">
        <v>76</v>
      </c>
      <c r="I84" s="46" t="n">
        <f aca="false">I85</f>
        <v>0</v>
      </c>
      <c r="J84" s="46" t="n">
        <f aca="false">J85</f>
        <v>0</v>
      </c>
      <c r="K84" s="31"/>
    </row>
    <row r="85" customFormat="false" ht="20.25" hidden="true" customHeight="true" outlineLevel="0" collapsed="false">
      <c r="A85" s="42" t="s">
        <v>77</v>
      </c>
      <c r="B85" s="43" t="s">
        <v>36</v>
      </c>
      <c r="C85" s="44" t="s">
        <v>22</v>
      </c>
      <c r="D85" s="44" t="s">
        <v>99</v>
      </c>
      <c r="E85" s="45" t="s">
        <v>104</v>
      </c>
      <c r="F85" s="45"/>
      <c r="G85" s="45"/>
      <c r="H85" s="44" t="s">
        <v>78</v>
      </c>
      <c r="I85" s="46"/>
      <c r="J85" s="46"/>
      <c r="K85" s="31"/>
    </row>
    <row r="86" customFormat="false" ht="13.5" hidden="true" customHeight="true" outlineLevel="0" collapsed="false">
      <c r="A86" s="42" t="s">
        <v>107</v>
      </c>
      <c r="B86" s="84" t="s">
        <v>36</v>
      </c>
      <c r="C86" s="44" t="s">
        <v>22</v>
      </c>
      <c r="D86" s="44" t="s">
        <v>99</v>
      </c>
      <c r="E86" s="45" t="s">
        <v>104</v>
      </c>
      <c r="F86" s="45"/>
      <c r="G86" s="45"/>
      <c r="H86" s="44" t="s">
        <v>82</v>
      </c>
      <c r="I86" s="46"/>
      <c r="J86" s="46"/>
      <c r="K86" s="31"/>
    </row>
    <row r="87" customFormat="false" ht="20.25" hidden="false" customHeight="true" outlineLevel="0" collapsed="false">
      <c r="A87" s="42" t="s">
        <v>100</v>
      </c>
      <c r="B87" s="43" t="s">
        <v>21</v>
      </c>
      <c r="C87" s="82" t="s">
        <v>22</v>
      </c>
      <c r="D87" s="82" t="s">
        <v>99</v>
      </c>
      <c r="E87" s="45" t="s">
        <v>108</v>
      </c>
      <c r="F87" s="45"/>
      <c r="G87" s="45"/>
      <c r="H87" s="44"/>
      <c r="I87" s="46" t="n">
        <f aca="false">I88+I90</f>
        <v>213.6</v>
      </c>
      <c r="J87" s="46" t="n">
        <f aca="false">J90</f>
        <v>213.6</v>
      </c>
      <c r="K87" s="31" t="n">
        <f aca="false">J87/I87*100</f>
        <v>100</v>
      </c>
    </row>
    <row r="88" customFormat="false" ht="21.75" hidden="true" customHeight="true" outlineLevel="0" collapsed="false">
      <c r="A88" s="42" t="s">
        <v>64</v>
      </c>
      <c r="B88" s="43" t="s">
        <v>21</v>
      </c>
      <c r="C88" s="82" t="s">
        <v>22</v>
      </c>
      <c r="D88" s="82" t="s">
        <v>99</v>
      </c>
      <c r="E88" s="45" t="s">
        <v>108</v>
      </c>
      <c r="F88" s="45"/>
      <c r="G88" s="45"/>
      <c r="H88" s="44" t="s">
        <v>66</v>
      </c>
      <c r="I88" s="46" t="n">
        <f aca="false">I89</f>
        <v>0</v>
      </c>
      <c r="J88" s="46"/>
      <c r="K88" s="31" t="e">
        <f aca="false">J88/I88*100</f>
        <v>#DIV/0!</v>
      </c>
    </row>
    <row r="89" customFormat="false" ht="20.25" hidden="true" customHeight="true" outlineLevel="0" collapsed="false">
      <c r="A89" s="42" t="s">
        <v>67</v>
      </c>
      <c r="B89" s="43" t="s">
        <v>21</v>
      </c>
      <c r="C89" s="82" t="s">
        <v>22</v>
      </c>
      <c r="D89" s="82" t="s">
        <v>99</v>
      </c>
      <c r="E89" s="45" t="s">
        <v>108</v>
      </c>
      <c r="F89" s="45"/>
      <c r="G89" s="45"/>
      <c r="H89" s="44" t="s">
        <v>68</v>
      </c>
      <c r="I89" s="46" t="n">
        <v>0</v>
      </c>
      <c r="J89" s="46"/>
      <c r="K89" s="31" t="e">
        <f aca="false">J89/I89*100</f>
        <v>#DIV/0!</v>
      </c>
    </row>
    <row r="90" customFormat="false" ht="34.5" hidden="false" customHeight="true" outlineLevel="0" collapsed="false">
      <c r="A90" s="42" t="s">
        <v>75</v>
      </c>
      <c r="B90" s="43" t="s">
        <v>21</v>
      </c>
      <c r="C90" s="82" t="s">
        <v>22</v>
      </c>
      <c r="D90" s="82" t="s">
        <v>99</v>
      </c>
      <c r="E90" s="45" t="s">
        <v>108</v>
      </c>
      <c r="F90" s="45"/>
      <c r="G90" s="45"/>
      <c r="H90" s="44" t="s">
        <v>76</v>
      </c>
      <c r="I90" s="46" t="n">
        <f aca="false">I91</f>
        <v>213.6</v>
      </c>
      <c r="J90" s="46" t="n">
        <f aca="false">J91</f>
        <v>213.6</v>
      </c>
      <c r="K90" s="31" t="n">
        <f aca="false">J90/I90*100</f>
        <v>100</v>
      </c>
    </row>
    <row r="91" customFormat="false" ht="17.25" hidden="false" customHeight="true" outlineLevel="0" collapsed="false">
      <c r="A91" s="42" t="s">
        <v>81</v>
      </c>
      <c r="B91" s="43" t="s">
        <v>21</v>
      </c>
      <c r="C91" s="82" t="s">
        <v>22</v>
      </c>
      <c r="D91" s="82" t="s">
        <v>99</v>
      </c>
      <c r="E91" s="45" t="s">
        <v>108</v>
      </c>
      <c r="F91" s="45"/>
      <c r="G91" s="45"/>
      <c r="H91" s="44" t="s">
        <v>82</v>
      </c>
      <c r="I91" s="46" t="n">
        <v>213.6</v>
      </c>
      <c r="J91" s="46" t="n">
        <v>213.6</v>
      </c>
      <c r="K91" s="31" t="n">
        <f aca="false">J91/I91*100</f>
        <v>100</v>
      </c>
    </row>
    <row r="92" customFormat="false" ht="21.75" hidden="false" customHeight="true" outlineLevel="0" collapsed="false">
      <c r="A92" s="42" t="s">
        <v>109</v>
      </c>
      <c r="B92" s="43" t="s">
        <v>21</v>
      </c>
      <c r="C92" s="82" t="s">
        <v>22</v>
      </c>
      <c r="D92" s="82" t="s">
        <v>99</v>
      </c>
      <c r="E92" s="45" t="s">
        <v>101</v>
      </c>
      <c r="F92" s="45"/>
      <c r="G92" s="45"/>
      <c r="H92" s="44"/>
      <c r="I92" s="46" t="n">
        <f aca="false">I93</f>
        <v>151.5</v>
      </c>
      <c r="J92" s="46" t="n">
        <f aca="false">J93</f>
        <v>151.5</v>
      </c>
      <c r="K92" s="31" t="n">
        <f aca="false">J92/I92*100</f>
        <v>100</v>
      </c>
    </row>
    <row r="93" customFormat="false" ht="23.25" hidden="false" customHeight="true" outlineLevel="0" collapsed="false">
      <c r="A93" s="42" t="s">
        <v>64</v>
      </c>
      <c r="B93" s="43" t="s">
        <v>21</v>
      </c>
      <c r="C93" s="82" t="s">
        <v>22</v>
      </c>
      <c r="D93" s="82" t="s">
        <v>99</v>
      </c>
      <c r="E93" s="45" t="s">
        <v>101</v>
      </c>
      <c r="F93" s="45"/>
      <c r="G93" s="45"/>
      <c r="H93" s="44" t="s">
        <v>66</v>
      </c>
      <c r="I93" s="46" t="n">
        <f aca="false">I94</f>
        <v>151.5</v>
      </c>
      <c r="J93" s="46" t="n">
        <f aca="false">J94</f>
        <v>151.5</v>
      </c>
      <c r="K93" s="31" t="n">
        <f aca="false">J93/I93*100</f>
        <v>100</v>
      </c>
    </row>
    <row r="94" customFormat="false" ht="27" hidden="false" customHeight="true" outlineLevel="0" collapsed="false">
      <c r="A94" s="42" t="s">
        <v>67</v>
      </c>
      <c r="B94" s="43" t="s">
        <v>21</v>
      </c>
      <c r="C94" s="82" t="s">
        <v>22</v>
      </c>
      <c r="D94" s="82" t="s">
        <v>99</v>
      </c>
      <c r="E94" s="45" t="s">
        <v>101</v>
      </c>
      <c r="F94" s="45"/>
      <c r="G94" s="45"/>
      <c r="H94" s="44" t="s">
        <v>68</v>
      </c>
      <c r="I94" s="46" t="n">
        <f aca="false">I95</f>
        <v>151.5</v>
      </c>
      <c r="J94" s="46" t="n">
        <f aca="false">J95</f>
        <v>151.5</v>
      </c>
      <c r="K94" s="31" t="n">
        <f aca="false">J94/I94*100</f>
        <v>100</v>
      </c>
    </row>
    <row r="95" customFormat="false" ht="27" hidden="false" customHeight="true" outlineLevel="0" collapsed="false">
      <c r="A95" s="42" t="s">
        <v>102</v>
      </c>
      <c r="B95" s="43" t="s">
        <v>21</v>
      </c>
      <c r="C95" s="82" t="s">
        <v>22</v>
      </c>
      <c r="D95" s="82" t="s">
        <v>99</v>
      </c>
      <c r="E95" s="45" t="s">
        <v>101</v>
      </c>
      <c r="F95" s="45"/>
      <c r="G95" s="45"/>
      <c r="H95" s="44" t="s">
        <v>72</v>
      </c>
      <c r="I95" s="46" t="n">
        <v>151.5</v>
      </c>
      <c r="J95" s="46" t="n">
        <v>151.5</v>
      </c>
      <c r="K95" s="31" t="n">
        <f aca="false">J95/I95*100</f>
        <v>100</v>
      </c>
    </row>
    <row r="96" s="4" customFormat="true" ht="13.5" hidden="false" customHeight="true" outlineLevel="0" collapsed="false">
      <c r="A96" s="38" t="s">
        <v>110</v>
      </c>
      <c r="B96" s="74" t="s">
        <v>21</v>
      </c>
      <c r="C96" s="39" t="s">
        <v>25</v>
      </c>
      <c r="D96" s="39" t="s">
        <v>23</v>
      </c>
      <c r="E96" s="38"/>
      <c r="F96" s="38"/>
      <c r="G96" s="38"/>
      <c r="H96" s="44"/>
      <c r="I96" s="76" t="n">
        <f aca="false">I97</f>
        <v>106.5</v>
      </c>
      <c r="J96" s="76" t="n">
        <f aca="false">J97</f>
        <v>106.5</v>
      </c>
      <c r="K96" s="31" t="n">
        <f aca="false">J96/I96*100</f>
        <v>100</v>
      </c>
    </row>
    <row r="97" s="4" customFormat="true" ht="13.5" hidden="false" customHeight="true" outlineLevel="0" collapsed="false">
      <c r="A97" s="38" t="s">
        <v>111</v>
      </c>
      <c r="B97" s="74" t="s">
        <v>21</v>
      </c>
      <c r="C97" s="39" t="s">
        <v>25</v>
      </c>
      <c r="D97" s="39" t="s">
        <v>90</v>
      </c>
      <c r="E97" s="38"/>
      <c r="F97" s="38"/>
      <c r="G97" s="38"/>
      <c r="H97" s="44"/>
      <c r="I97" s="76" t="n">
        <f aca="false">I98</f>
        <v>106.5</v>
      </c>
      <c r="J97" s="76" t="n">
        <f aca="false">J98</f>
        <v>106.5</v>
      </c>
      <c r="K97" s="31" t="n">
        <f aca="false">J97/I97*100</f>
        <v>100</v>
      </c>
    </row>
    <row r="98" customFormat="false" ht="20.25" hidden="false" customHeight="true" outlineLevel="0" collapsed="false">
      <c r="A98" s="42" t="s">
        <v>112</v>
      </c>
      <c r="B98" s="44" t="s">
        <v>21</v>
      </c>
      <c r="C98" s="44" t="s">
        <v>25</v>
      </c>
      <c r="D98" s="44" t="s">
        <v>90</v>
      </c>
      <c r="E98" s="45" t="s">
        <v>113</v>
      </c>
      <c r="F98" s="45"/>
      <c r="G98" s="45"/>
      <c r="H98" s="44"/>
      <c r="I98" s="83" t="n">
        <f aca="false">I99</f>
        <v>106.5</v>
      </c>
      <c r="J98" s="83" t="n">
        <f aca="false">J99</f>
        <v>106.5</v>
      </c>
      <c r="K98" s="31" t="n">
        <f aca="false">J98/I98*100</f>
        <v>100</v>
      </c>
    </row>
    <row r="99" customFormat="false" ht="20.25" hidden="false" customHeight="true" outlineLevel="0" collapsed="false">
      <c r="A99" s="42" t="s">
        <v>114</v>
      </c>
      <c r="B99" s="44" t="s">
        <v>21</v>
      </c>
      <c r="C99" s="44" t="s">
        <v>25</v>
      </c>
      <c r="D99" s="44" t="s">
        <v>90</v>
      </c>
      <c r="E99" s="45" t="s">
        <v>113</v>
      </c>
      <c r="F99" s="45"/>
      <c r="G99" s="45"/>
      <c r="H99" s="39"/>
      <c r="I99" s="46" t="n">
        <f aca="false">I100+I103</f>
        <v>106.5</v>
      </c>
      <c r="J99" s="46" t="n">
        <f aca="false">J100+J103</f>
        <v>106.5</v>
      </c>
      <c r="K99" s="31" t="n">
        <f aca="false">J99/I99*100</f>
        <v>100</v>
      </c>
    </row>
    <row r="100" customFormat="false" ht="49.5" hidden="false" customHeight="true" outlineLevel="0" collapsed="false">
      <c r="A100" s="42" t="s">
        <v>29</v>
      </c>
      <c r="B100" s="44" t="s">
        <v>21</v>
      </c>
      <c r="C100" s="44" t="s">
        <v>25</v>
      </c>
      <c r="D100" s="44" t="s">
        <v>90</v>
      </c>
      <c r="E100" s="45" t="s">
        <v>113</v>
      </c>
      <c r="F100" s="45"/>
      <c r="G100" s="45"/>
      <c r="H100" s="44" t="s">
        <v>30</v>
      </c>
      <c r="I100" s="46" t="n">
        <f aca="false">I101</f>
        <v>101.9</v>
      </c>
      <c r="J100" s="46" t="n">
        <f aca="false">J101</f>
        <v>101.9</v>
      </c>
      <c r="K100" s="31" t="n">
        <f aca="false">J100/I100*100</f>
        <v>100</v>
      </c>
    </row>
    <row r="101" customFormat="false" ht="20.25" hidden="false" customHeight="true" outlineLevel="0" collapsed="false">
      <c r="A101" s="42" t="s">
        <v>31</v>
      </c>
      <c r="B101" s="44" t="s">
        <v>21</v>
      </c>
      <c r="C101" s="44" t="s">
        <v>25</v>
      </c>
      <c r="D101" s="44" t="s">
        <v>90</v>
      </c>
      <c r="E101" s="45" t="s">
        <v>113</v>
      </c>
      <c r="F101" s="45"/>
      <c r="G101" s="45"/>
      <c r="H101" s="44" t="s">
        <v>32</v>
      </c>
      <c r="I101" s="46" t="n">
        <f aca="false">I102</f>
        <v>101.9</v>
      </c>
      <c r="J101" s="46" t="n">
        <f aca="false">J102</f>
        <v>101.9</v>
      </c>
      <c r="K101" s="31" t="n">
        <f aca="false">J101/I101*100</f>
        <v>100</v>
      </c>
    </row>
    <row r="102" customFormat="false" ht="13.5" hidden="false" customHeight="true" outlineLevel="0" collapsed="false">
      <c r="A102" s="42" t="s">
        <v>33</v>
      </c>
      <c r="B102" s="44" t="s">
        <v>21</v>
      </c>
      <c r="C102" s="44" t="s">
        <v>25</v>
      </c>
      <c r="D102" s="44" t="s">
        <v>90</v>
      </c>
      <c r="E102" s="45" t="s">
        <v>113</v>
      </c>
      <c r="F102" s="45"/>
      <c r="G102" s="45"/>
      <c r="H102" s="44" t="s">
        <v>34</v>
      </c>
      <c r="I102" s="46" t="n">
        <v>101.9</v>
      </c>
      <c r="J102" s="46" t="n">
        <v>101.9</v>
      </c>
      <c r="K102" s="31" t="n">
        <f aca="false">J102/I102*100</f>
        <v>100</v>
      </c>
    </row>
    <row r="103" customFormat="false" ht="20.25" hidden="false" customHeight="true" outlineLevel="0" collapsed="false">
      <c r="A103" s="42" t="s">
        <v>64</v>
      </c>
      <c r="B103" s="44" t="s">
        <v>21</v>
      </c>
      <c r="C103" s="44" t="s">
        <v>25</v>
      </c>
      <c r="D103" s="44" t="s">
        <v>90</v>
      </c>
      <c r="E103" s="45" t="s">
        <v>113</v>
      </c>
      <c r="F103" s="45"/>
      <c r="G103" s="45"/>
      <c r="H103" s="44" t="s">
        <v>66</v>
      </c>
      <c r="I103" s="46" t="n">
        <f aca="false">I104</f>
        <v>4.6</v>
      </c>
      <c r="J103" s="46" t="n">
        <f aca="false">J104</f>
        <v>4.6</v>
      </c>
      <c r="K103" s="31" t="n">
        <f aca="false">J103/I103*100</f>
        <v>100</v>
      </c>
    </row>
    <row r="104" customFormat="false" ht="20.25" hidden="false" customHeight="true" outlineLevel="0" collapsed="false">
      <c r="A104" s="42" t="s">
        <v>67</v>
      </c>
      <c r="B104" s="44" t="s">
        <v>21</v>
      </c>
      <c r="C104" s="44" t="s">
        <v>25</v>
      </c>
      <c r="D104" s="44" t="s">
        <v>90</v>
      </c>
      <c r="E104" s="45" t="s">
        <v>113</v>
      </c>
      <c r="F104" s="45"/>
      <c r="G104" s="45"/>
      <c r="H104" s="44" t="s">
        <v>68</v>
      </c>
      <c r="I104" s="46" t="n">
        <f aca="false">I107</f>
        <v>4.6</v>
      </c>
      <c r="J104" s="46" t="n">
        <f aca="false">J107</f>
        <v>4.6</v>
      </c>
      <c r="K104" s="31" t="n">
        <f aca="false">J104/I104*100</f>
        <v>100</v>
      </c>
    </row>
    <row r="105" customFormat="false" ht="0.75" hidden="false" customHeight="true" outlineLevel="0" collapsed="false">
      <c r="A105" s="42" t="s">
        <v>69</v>
      </c>
      <c r="B105" s="44" t="s">
        <v>21</v>
      </c>
      <c r="C105" s="44" t="s">
        <v>25</v>
      </c>
      <c r="D105" s="44" t="s">
        <v>90</v>
      </c>
      <c r="E105" s="44" t="s">
        <v>115</v>
      </c>
      <c r="F105" s="70" t="s">
        <v>116</v>
      </c>
      <c r="G105" s="71" t="s">
        <v>23</v>
      </c>
      <c r="H105" s="44" t="s">
        <v>70</v>
      </c>
      <c r="I105" s="46" t="n">
        <v>5.6</v>
      </c>
      <c r="J105" s="46" t="n">
        <v>5.6</v>
      </c>
      <c r="K105" s="31" t="n">
        <f aca="false">J105/I105*100</f>
        <v>100</v>
      </c>
    </row>
    <row r="106" customFormat="false" ht="0.75" hidden="false" customHeight="true" outlineLevel="0" collapsed="false">
      <c r="A106" s="42"/>
      <c r="B106" s="44" t="s">
        <v>21</v>
      </c>
      <c r="C106" s="44"/>
      <c r="D106" s="44"/>
      <c r="E106" s="44"/>
      <c r="F106" s="70"/>
      <c r="G106" s="71"/>
      <c r="H106" s="44"/>
      <c r="I106" s="46"/>
      <c r="J106" s="46"/>
      <c r="K106" s="31"/>
    </row>
    <row r="107" customFormat="false" ht="20.25" hidden="false" customHeight="true" outlineLevel="0" collapsed="false">
      <c r="A107" s="42" t="s">
        <v>71</v>
      </c>
      <c r="B107" s="44" t="s">
        <v>21</v>
      </c>
      <c r="C107" s="44" t="s">
        <v>25</v>
      </c>
      <c r="D107" s="44" t="s">
        <v>90</v>
      </c>
      <c r="E107" s="45" t="s">
        <v>113</v>
      </c>
      <c r="F107" s="45"/>
      <c r="G107" s="45"/>
      <c r="H107" s="44" t="s">
        <v>72</v>
      </c>
      <c r="I107" s="46" t="n">
        <v>4.6</v>
      </c>
      <c r="J107" s="46" t="n">
        <v>4.6</v>
      </c>
      <c r="K107" s="31" t="n">
        <f aca="false">J107/I107*100</f>
        <v>100</v>
      </c>
    </row>
    <row r="108" customFormat="false" ht="23.25" hidden="false" customHeight="true" outlineLevel="0" collapsed="false">
      <c r="A108" s="72" t="s">
        <v>117</v>
      </c>
      <c r="B108" s="44" t="s">
        <v>21</v>
      </c>
      <c r="C108" s="82" t="s">
        <v>90</v>
      </c>
      <c r="D108" s="44" t="s">
        <v>118</v>
      </c>
      <c r="E108" s="45" t="s">
        <v>119</v>
      </c>
      <c r="F108" s="45"/>
      <c r="G108" s="45"/>
      <c r="H108" s="44"/>
      <c r="I108" s="46" t="n">
        <f aca="false">I109</f>
        <v>12.8</v>
      </c>
      <c r="J108" s="46" t="n">
        <f aca="false">J109</f>
        <v>6.1</v>
      </c>
      <c r="K108" s="31" t="n">
        <f aca="false">J108/I108*100</f>
        <v>47.65625</v>
      </c>
    </row>
    <row r="109" customFormat="false" ht="41.25" hidden="false" customHeight="true" outlineLevel="0" collapsed="false">
      <c r="A109" s="42" t="s">
        <v>120</v>
      </c>
      <c r="B109" s="44" t="s">
        <v>21</v>
      </c>
      <c r="C109" s="82" t="s">
        <v>90</v>
      </c>
      <c r="D109" s="44" t="s">
        <v>118</v>
      </c>
      <c r="E109" s="45" t="s">
        <v>121</v>
      </c>
      <c r="F109" s="45"/>
      <c r="G109" s="45"/>
      <c r="H109" s="44"/>
      <c r="I109" s="46" t="n">
        <f aca="false">I110</f>
        <v>12.8</v>
      </c>
      <c r="J109" s="46" t="n">
        <f aca="false">J110</f>
        <v>6.1</v>
      </c>
      <c r="K109" s="31" t="n">
        <f aca="false">J109/I109*100</f>
        <v>47.65625</v>
      </c>
    </row>
    <row r="110" customFormat="false" ht="23.25" hidden="false" customHeight="true" outlineLevel="0" collapsed="false">
      <c r="A110" s="42" t="s">
        <v>64</v>
      </c>
      <c r="B110" s="44" t="s">
        <v>21</v>
      </c>
      <c r="C110" s="82" t="s">
        <v>90</v>
      </c>
      <c r="D110" s="44" t="s">
        <v>118</v>
      </c>
      <c r="E110" s="45" t="s">
        <v>121</v>
      </c>
      <c r="F110" s="45"/>
      <c r="G110" s="45"/>
      <c r="H110" s="44" t="s">
        <v>66</v>
      </c>
      <c r="I110" s="46" t="n">
        <f aca="false">I111</f>
        <v>12.8</v>
      </c>
      <c r="J110" s="46" t="n">
        <f aca="false">J111</f>
        <v>6.1</v>
      </c>
      <c r="K110" s="31" t="n">
        <f aca="false">J110/I110*100</f>
        <v>47.65625</v>
      </c>
    </row>
    <row r="111" customFormat="false" ht="23.25" hidden="false" customHeight="true" outlineLevel="0" collapsed="false">
      <c r="A111" s="42" t="s">
        <v>67</v>
      </c>
      <c r="B111" s="44" t="s">
        <v>21</v>
      </c>
      <c r="C111" s="82" t="s">
        <v>90</v>
      </c>
      <c r="D111" s="44" t="s">
        <v>118</v>
      </c>
      <c r="E111" s="45" t="s">
        <v>121</v>
      </c>
      <c r="F111" s="45"/>
      <c r="G111" s="45"/>
      <c r="H111" s="44" t="s">
        <v>68</v>
      </c>
      <c r="I111" s="46" t="n">
        <f aca="false">I112</f>
        <v>12.8</v>
      </c>
      <c r="J111" s="46" t="n">
        <f aca="false">J112</f>
        <v>6.1</v>
      </c>
      <c r="K111" s="31" t="n">
        <f aca="false">J111/I111*100</f>
        <v>47.65625</v>
      </c>
    </row>
    <row r="112" customFormat="false" ht="23.25" hidden="false" customHeight="true" outlineLevel="0" collapsed="false">
      <c r="A112" s="42" t="s">
        <v>71</v>
      </c>
      <c r="B112" s="44" t="s">
        <v>21</v>
      </c>
      <c r="C112" s="82" t="s">
        <v>90</v>
      </c>
      <c r="D112" s="44" t="s">
        <v>118</v>
      </c>
      <c r="E112" s="45" t="s">
        <v>121</v>
      </c>
      <c r="F112" s="45"/>
      <c r="G112" s="45"/>
      <c r="H112" s="44" t="s">
        <v>72</v>
      </c>
      <c r="I112" s="46" t="n">
        <v>12.8</v>
      </c>
      <c r="J112" s="46" t="n">
        <v>6.1</v>
      </c>
      <c r="K112" s="31" t="n">
        <f aca="false">J112/I112*100</f>
        <v>47.65625</v>
      </c>
    </row>
    <row r="113" customFormat="false" ht="13.5" hidden="false" customHeight="false" outlineLevel="0" collapsed="false">
      <c r="A113" s="72" t="s">
        <v>122</v>
      </c>
      <c r="B113" s="74" t="s">
        <v>21</v>
      </c>
      <c r="C113" s="74" t="s">
        <v>43</v>
      </c>
      <c r="D113" s="74" t="s">
        <v>23</v>
      </c>
      <c r="E113" s="74"/>
      <c r="F113" s="78"/>
      <c r="G113" s="79"/>
      <c r="H113" s="74"/>
      <c r="I113" s="76" t="n">
        <f aca="false">I114</f>
        <v>1023.3</v>
      </c>
      <c r="J113" s="76" t="n">
        <f aca="false">J114</f>
        <v>547.7</v>
      </c>
      <c r="K113" s="31" t="n">
        <f aca="false">J113/I113*100</f>
        <v>53.5229160558976</v>
      </c>
    </row>
    <row r="114" customFormat="false" ht="19.5" hidden="false" customHeight="true" outlineLevel="0" collapsed="false">
      <c r="A114" s="42" t="s">
        <v>71</v>
      </c>
      <c r="B114" s="74" t="s">
        <v>21</v>
      </c>
      <c r="C114" s="74" t="s">
        <v>43</v>
      </c>
      <c r="D114" s="74" t="s">
        <v>123</v>
      </c>
      <c r="E114" s="74"/>
      <c r="F114" s="78"/>
      <c r="G114" s="79"/>
      <c r="H114" s="74"/>
      <c r="I114" s="76" t="n">
        <f aca="false">I115+I118</f>
        <v>1023.3</v>
      </c>
      <c r="J114" s="76" t="n">
        <f aca="false">J115+J118</f>
        <v>547.7</v>
      </c>
      <c r="K114" s="31" t="n">
        <f aca="false">J114/I114*100</f>
        <v>53.5229160558976</v>
      </c>
    </row>
    <row r="115" customFormat="false" ht="0.75" hidden="false" customHeight="true" outlineLevel="0" collapsed="false">
      <c r="A115" s="80" t="s">
        <v>124</v>
      </c>
      <c r="B115" s="44" t="s">
        <v>21</v>
      </c>
      <c r="C115" s="82" t="s">
        <v>43</v>
      </c>
      <c r="D115" s="82" t="s">
        <v>123</v>
      </c>
      <c r="E115" s="77" t="s">
        <v>125</v>
      </c>
      <c r="F115" s="77"/>
      <c r="G115" s="77"/>
      <c r="H115" s="74"/>
      <c r="I115" s="76" t="n">
        <f aca="false">I116</f>
        <v>0</v>
      </c>
      <c r="J115" s="76" t="n">
        <f aca="false">J116+J117</f>
        <v>0</v>
      </c>
      <c r="K115" s="31" t="n">
        <v>0</v>
      </c>
    </row>
    <row r="116" customFormat="false" ht="21.75" hidden="true" customHeight="true" outlineLevel="0" collapsed="false">
      <c r="A116" s="80" t="s">
        <v>126</v>
      </c>
      <c r="B116" s="44" t="s">
        <v>36</v>
      </c>
      <c r="C116" s="82" t="s">
        <v>43</v>
      </c>
      <c r="D116" s="82" t="s">
        <v>123</v>
      </c>
      <c r="E116" s="77" t="s">
        <v>125</v>
      </c>
      <c r="F116" s="77"/>
      <c r="G116" s="77"/>
      <c r="H116" s="44" t="s">
        <v>68</v>
      </c>
      <c r="I116" s="83" t="n">
        <f aca="false">I117</f>
        <v>0</v>
      </c>
      <c r="J116" s="83" t="n">
        <v>0</v>
      </c>
      <c r="K116" s="31" t="n">
        <v>0</v>
      </c>
    </row>
    <row r="117" customFormat="false" ht="24" hidden="true" customHeight="true" outlineLevel="0" collapsed="false">
      <c r="A117" s="80" t="s">
        <v>126</v>
      </c>
      <c r="B117" s="44" t="s">
        <v>36</v>
      </c>
      <c r="C117" s="82" t="s">
        <v>43</v>
      </c>
      <c r="D117" s="82" t="s">
        <v>123</v>
      </c>
      <c r="E117" s="77" t="s">
        <v>125</v>
      </c>
      <c r="F117" s="77"/>
      <c r="G117" s="77"/>
      <c r="H117" s="44" t="s">
        <v>72</v>
      </c>
      <c r="I117" s="83"/>
      <c r="J117" s="83" t="n">
        <v>0</v>
      </c>
      <c r="K117" s="31" t="e">
        <f aca="false">J117/I117*100</f>
        <v>#DIV/0!</v>
      </c>
      <c r="AE117" s="42"/>
    </row>
    <row r="118" customFormat="false" ht="13.5" hidden="false" customHeight="true" outlineLevel="0" collapsed="false">
      <c r="A118" s="72" t="s">
        <v>122</v>
      </c>
      <c r="B118" s="74" t="s">
        <v>21</v>
      </c>
      <c r="C118" s="74" t="s">
        <v>43</v>
      </c>
      <c r="D118" s="74" t="s">
        <v>123</v>
      </c>
      <c r="E118" s="77" t="s">
        <v>127</v>
      </c>
      <c r="F118" s="77"/>
      <c r="G118" s="77"/>
      <c r="H118" s="74"/>
      <c r="I118" s="76" t="n">
        <f aca="false">I119</f>
        <v>1023.3</v>
      </c>
      <c r="J118" s="76" t="n">
        <f aca="false">J119</f>
        <v>547.7</v>
      </c>
      <c r="K118" s="31" t="n">
        <f aca="false">J118/I118*100</f>
        <v>53.5229160558976</v>
      </c>
      <c r="AE118" s="42"/>
    </row>
    <row r="119" customFormat="false" ht="13.5" hidden="true" customHeight="true" outlineLevel="0" collapsed="false">
      <c r="A119" s="80" t="s">
        <v>128</v>
      </c>
      <c r="B119" s="44" t="s">
        <v>36</v>
      </c>
      <c r="C119" s="82" t="s">
        <v>43</v>
      </c>
      <c r="D119" s="82" t="s">
        <v>123</v>
      </c>
      <c r="E119" s="77" t="s">
        <v>127</v>
      </c>
      <c r="F119" s="77"/>
      <c r="G119" s="77"/>
      <c r="H119" s="74"/>
      <c r="I119" s="83" t="n">
        <f aca="false">I121</f>
        <v>1023.3</v>
      </c>
      <c r="J119" s="83" t="n">
        <f aca="false">J121</f>
        <v>547.7</v>
      </c>
      <c r="K119" s="31" t="n">
        <f aca="false">J119/I119*100</f>
        <v>53.5229160558976</v>
      </c>
      <c r="AE119" s="42"/>
    </row>
    <row r="120" customFormat="false" ht="28.5" hidden="false" customHeight="true" outlineLevel="0" collapsed="false">
      <c r="A120" s="42" t="s">
        <v>64</v>
      </c>
      <c r="B120" s="44" t="s">
        <v>21</v>
      </c>
      <c r="C120" s="82" t="s">
        <v>43</v>
      </c>
      <c r="D120" s="82" t="s">
        <v>123</v>
      </c>
      <c r="E120" s="77" t="s">
        <v>127</v>
      </c>
      <c r="F120" s="77"/>
      <c r="G120" s="77"/>
      <c r="H120" s="44" t="s">
        <v>66</v>
      </c>
      <c r="I120" s="46" t="n">
        <f aca="false">I121</f>
        <v>1023.3</v>
      </c>
      <c r="J120" s="46" t="n">
        <f aca="false">J121</f>
        <v>547.7</v>
      </c>
      <c r="K120" s="31" t="n">
        <f aca="false">J120/I120*100</f>
        <v>53.5229160558976</v>
      </c>
      <c r="AE120" s="42"/>
    </row>
    <row r="121" customFormat="false" ht="24.75" hidden="false" customHeight="true" outlineLevel="0" collapsed="false">
      <c r="A121" s="42" t="s">
        <v>67</v>
      </c>
      <c r="B121" s="44" t="s">
        <v>21</v>
      </c>
      <c r="C121" s="82" t="s">
        <v>43</v>
      </c>
      <c r="D121" s="82" t="s">
        <v>123</v>
      </c>
      <c r="E121" s="77" t="s">
        <v>127</v>
      </c>
      <c r="F121" s="77"/>
      <c r="G121" s="77"/>
      <c r="H121" s="44" t="s">
        <v>68</v>
      </c>
      <c r="I121" s="46" t="n">
        <f aca="false">I123</f>
        <v>1023.3</v>
      </c>
      <c r="J121" s="46" t="n">
        <f aca="false">J123</f>
        <v>547.7</v>
      </c>
      <c r="K121" s="31" t="n">
        <f aca="false">J121/I121*100</f>
        <v>53.5229160558976</v>
      </c>
      <c r="AE121" s="42"/>
    </row>
    <row r="122" customFormat="false" ht="19.5" hidden="true" customHeight="true" outlineLevel="0" collapsed="false">
      <c r="A122" s="42" t="s">
        <v>64</v>
      </c>
      <c r="B122" s="44" t="s">
        <v>36</v>
      </c>
      <c r="C122" s="82" t="s">
        <v>43</v>
      </c>
      <c r="D122" s="82" t="s">
        <v>123</v>
      </c>
      <c r="E122" s="77" t="s">
        <v>127</v>
      </c>
      <c r="F122" s="77"/>
      <c r="G122" s="77"/>
      <c r="H122" s="44" t="s">
        <v>129</v>
      </c>
      <c r="I122" s="46"/>
      <c r="J122" s="46"/>
      <c r="K122" s="31" t="e">
        <f aca="false">J122/I122*100</f>
        <v>#DIV/0!</v>
      </c>
      <c r="AE122" s="85"/>
    </row>
    <row r="123" customFormat="false" ht="37.5" hidden="false" customHeight="true" outlineLevel="0" collapsed="false">
      <c r="A123" s="42" t="s">
        <v>71</v>
      </c>
      <c r="B123" s="44" t="s">
        <v>21</v>
      </c>
      <c r="C123" s="82" t="s">
        <v>43</v>
      </c>
      <c r="D123" s="82" t="s">
        <v>123</v>
      </c>
      <c r="E123" s="77" t="s">
        <v>127</v>
      </c>
      <c r="F123" s="77"/>
      <c r="G123" s="77"/>
      <c r="H123" s="44" t="s">
        <v>72</v>
      </c>
      <c r="I123" s="46" t="n">
        <v>1023.3</v>
      </c>
      <c r="J123" s="46" t="n">
        <v>547.7</v>
      </c>
      <c r="K123" s="31" t="n">
        <f aca="false">J123/I123*100</f>
        <v>53.5229160558976</v>
      </c>
    </row>
    <row r="124" customFormat="false" ht="18.75" hidden="true" customHeight="false" outlineLevel="0" collapsed="false">
      <c r="A124" s="72" t="s">
        <v>130</v>
      </c>
      <c r="B124" s="44" t="s">
        <v>36</v>
      </c>
      <c r="C124" s="82" t="s">
        <v>43</v>
      </c>
      <c r="D124" s="82" t="s">
        <v>52</v>
      </c>
      <c r="E124" s="74"/>
      <c r="F124" s="78"/>
      <c r="G124" s="79"/>
      <c r="H124" s="74"/>
      <c r="I124" s="76" t="n">
        <f aca="false">I127</f>
        <v>0</v>
      </c>
      <c r="J124" s="76" t="n">
        <f aca="false">J127</f>
        <v>0</v>
      </c>
      <c r="K124" s="31" t="e">
        <f aca="false">J124/I124*100</f>
        <v>#DIV/0!</v>
      </c>
    </row>
    <row r="125" customFormat="false" ht="13.5" hidden="true" customHeight="false" outlineLevel="0" collapsed="false">
      <c r="A125" s="80" t="s">
        <v>131</v>
      </c>
      <c r="B125" s="44" t="s">
        <v>36</v>
      </c>
      <c r="C125" s="82" t="s">
        <v>43</v>
      </c>
      <c r="D125" s="82" t="s">
        <v>52</v>
      </c>
      <c r="E125" s="44" t="s">
        <v>132</v>
      </c>
      <c r="F125" s="70" t="s">
        <v>23</v>
      </c>
      <c r="G125" s="71" t="s">
        <v>23</v>
      </c>
      <c r="H125" s="74"/>
      <c r="I125" s="76" t="n">
        <f aca="false">I127</f>
        <v>0</v>
      </c>
      <c r="J125" s="76" t="n">
        <f aca="false">J127</f>
        <v>0</v>
      </c>
      <c r="K125" s="31" t="e">
        <f aca="false">J125/I125*100</f>
        <v>#DIV/0!</v>
      </c>
    </row>
    <row r="126" customFormat="false" ht="30" hidden="true" customHeight="false" outlineLevel="0" collapsed="false">
      <c r="A126" s="80" t="s">
        <v>133</v>
      </c>
      <c r="B126" s="44" t="s">
        <v>36</v>
      </c>
      <c r="C126" s="82" t="s">
        <v>43</v>
      </c>
      <c r="D126" s="82" t="s">
        <v>52</v>
      </c>
      <c r="E126" s="44" t="s">
        <v>132</v>
      </c>
      <c r="F126" s="70" t="s">
        <v>134</v>
      </c>
      <c r="G126" s="71" t="s">
        <v>23</v>
      </c>
      <c r="H126" s="74"/>
      <c r="I126" s="76" t="n">
        <f aca="false">I127</f>
        <v>0</v>
      </c>
      <c r="J126" s="76" t="n">
        <f aca="false">J127</f>
        <v>0</v>
      </c>
      <c r="K126" s="31" t="e">
        <f aca="false">J126/I126*100</f>
        <v>#DIV/0!</v>
      </c>
    </row>
    <row r="127" customFormat="false" ht="20.25" hidden="true" customHeight="false" outlineLevel="0" collapsed="false">
      <c r="A127" s="42" t="s">
        <v>135</v>
      </c>
      <c r="B127" s="44" t="s">
        <v>36</v>
      </c>
      <c r="C127" s="82" t="s">
        <v>43</v>
      </c>
      <c r="D127" s="82" t="s">
        <v>52</v>
      </c>
      <c r="E127" s="44" t="s">
        <v>132</v>
      </c>
      <c r="F127" s="70" t="s">
        <v>134</v>
      </c>
      <c r="G127" s="71" t="s">
        <v>22</v>
      </c>
      <c r="H127" s="44"/>
      <c r="I127" s="46"/>
      <c r="J127" s="46"/>
      <c r="K127" s="31" t="e">
        <f aca="false">J127/I127*100</f>
        <v>#DIV/0!</v>
      </c>
    </row>
    <row r="128" customFormat="false" ht="15" hidden="true" customHeight="true" outlineLevel="0" collapsed="false">
      <c r="A128" s="42" t="s">
        <v>136</v>
      </c>
      <c r="B128" s="44" t="s">
        <v>36</v>
      </c>
      <c r="C128" s="82" t="s">
        <v>43</v>
      </c>
      <c r="D128" s="82" t="s">
        <v>52</v>
      </c>
      <c r="E128" s="44" t="s">
        <v>132</v>
      </c>
      <c r="F128" s="70" t="s">
        <v>134</v>
      </c>
      <c r="G128" s="71" t="s">
        <v>22</v>
      </c>
      <c r="H128" s="44" t="s">
        <v>137</v>
      </c>
      <c r="I128" s="46"/>
      <c r="J128" s="46"/>
      <c r="K128" s="31" t="e">
        <f aca="false">J128/I128*100</f>
        <v>#DIV/0!</v>
      </c>
    </row>
    <row r="129" customFormat="false" ht="18" hidden="true" customHeight="true" outlineLevel="0" collapsed="false">
      <c r="A129" s="72" t="s">
        <v>138</v>
      </c>
      <c r="B129" s="74" t="s">
        <v>36</v>
      </c>
      <c r="C129" s="74" t="s">
        <v>43</v>
      </c>
      <c r="D129" s="74" t="s">
        <v>123</v>
      </c>
      <c r="E129" s="74" t="s">
        <v>132</v>
      </c>
      <c r="F129" s="78" t="s">
        <v>139</v>
      </c>
      <c r="G129" s="79" t="s">
        <v>23</v>
      </c>
      <c r="H129" s="74"/>
      <c r="I129" s="76" t="n">
        <f aca="false">I132</f>
        <v>126.8</v>
      </c>
      <c r="J129" s="76" t="n">
        <f aca="false">J132</f>
        <v>126.8</v>
      </c>
      <c r="K129" s="31" t="n">
        <f aca="false">J129/I129*100</f>
        <v>100</v>
      </c>
    </row>
    <row r="130" customFormat="false" ht="40.5" hidden="true" customHeight="true" outlineLevel="0" collapsed="false">
      <c r="A130" s="42" t="s">
        <v>64</v>
      </c>
      <c r="B130" s="44" t="s">
        <v>36</v>
      </c>
      <c r="C130" s="82" t="s">
        <v>43</v>
      </c>
      <c r="D130" s="82" t="s">
        <v>123</v>
      </c>
      <c r="E130" s="82" t="s">
        <v>132</v>
      </c>
      <c r="F130" s="86" t="s">
        <v>139</v>
      </c>
      <c r="G130" s="87" t="s">
        <v>23</v>
      </c>
      <c r="H130" s="44" t="s">
        <v>66</v>
      </c>
      <c r="I130" s="83" t="n">
        <f aca="false">I131</f>
        <v>126.8</v>
      </c>
      <c r="J130" s="83" t="n">
        <f aca="false">J131</f>
        <v>126.8</v>
      </c>
      <c r="K130" s="31" t="n">
        <f aca="false">J130/I130*100</f>
        <v>100</v>
      </c>
    </row>
    <row r="131" customFormat="false" ht="27.75" hidden="true" customHeight="true" outlineLevel="0" collapsed="false">
      <c r="A131" s="42" t="s">
        <v>67</v>
      </c>
      <c r="B131" s="44" t="s">
        <v>36</v>
      </c>
      <c r="C131" s="82" t="s">
        <v>43</v>
      </c>
      <c r="D131" s="82" t="s">
        <v>123</v>
      </c>
      <c r="E131" s="82" t="s">
        <v>132</v>
      </c>
      <c r="F131" s="86" t="s">
        <v>139</v>
      </c>
      <c r="G131" s="87" t="s">
        <v>23</v>
      </c>
      <c r="H131" s="44" t="s">
        <v>68</v>
      </c>
      <c r="I131" s="83" t="n">
        <f aca="false">I132</f>
        <v>126.8</v>
      </c>
      <c r="J131" s="83" t="n">
        <f aca="false">J132</f>
        <v>126.8</v>
      </c>
      <c r="K131" s="31" t="n">
        <f aca="false">J131/I131*100</f>
        <v>100</v>
      </c>
    </row>
    <row r="132" customFormat="false" ht="24.75" hidden="true" customHeight="true" outlineLevel="0" collapsed="false">
      <c r="A132" s="42" t="s">
        <v>71</v>
      </c>
      <c r="B132" s="44" t="s">
        <v>36</v>
      </c>
      <c r="C132" s="82" t="s">
        <v>43</v>
      </c>
      <c r="D132" s="82" t="s">
        <v>123</v>
      </c>
      <c r="E132" s="82" t="s">
        <v>132</v>
      </c>
      <c r="F132" s="86" t="s">
        <v>139</v>
      </c>
      <c r="G132" s="87" t="s">
        <v>23</v>
      </c>
      <c r="H132" s="44" t="s">
        <v>72</v>
      </c>
      <c r="I132" s="46" t="n">
        <v>126.8</v>
      </c>
      <c r="J132" s="46" t="n">
        <v>126.8</v>
      </c>
      <c r="K132" s="31" t="n">
        <f aca="false">J132/I132*100</f>
        <v>100</v>
      </c>
    </row>
    <row r="133" s="4" customFormat="true" ht="13.5" hidden="false" customHeight="false" outlineLevel="0" collapsed="false">
      <c r="A133" s="38" t="s">
        <v>140</v>
      </c>
      <c r="B133" s="74" t="s">
        <v>21</v>
      </c>
      <c r="C133" s="39" t="s">
        <v>55</v>
      </c>
      <c r="D133" s="39" t="s">
        <v>23</v>
      </c>
      <c r="E133" s="39"/>
      <c r="F133" s="67"/>
      <c r="G133" s="68"/>
      <c r="H133" s="39"/>
      <c r="I133" s="41" t="n">
        <v>60</v>
      </c>
      <c r="J133" s="41" t="n">
        <v>60</v>
      </c>
      <c r="K133" s="31" t="n">
        <v>100</v>
      </c>
    </row>
    <row r="134" s="88" customFormat="true" ht="12.75" hidden="false" customHeight="true" outlineLevel="0" collapsed="false">
      <c r="A134" s="38" t="s">
        <v>141</v>
      </c>
      <c r="B134" s="82" t="s">
        <v>21</v>
      </c>
      <c r="C134" s="82" t="s">
        <v>55</v>
      </c>
      <c r="D134" s="82" t="s">
        <v>25</v>
      </c>
      <c r="E134" s="39"/>
      <c r="F134" s="67"/>
      <c r="G134" s="68"/>
      <c r="H134" s="39"/>
      <c r="I134" s="41" t="n">
        <f aca="false">I144</f>
        <v>60</v>
      </c>
      <c r="J134" s="41" t="n">
        <f aca="false">J144+J156</f>
        <v>60</v>
      </c>
      <c r="K134" s="31" t="n">
        <f aca="false">J134/I134*100</f>
        <v>100</v>
      </c>
    </row>
    <row r="135" s="89" customFormat="true" ht="30" hidden="true" customHeight="false" outlineLevel="0" collapsed="false">
      <c r="A135" s="42" t="s">
        <v>142</v>
      </c>
      <c r="B135" s="82" t="s">
        <v>36</v>
      </c>
      <c r="C135" s="82" t="s">
        <v>55</v>
      </c>
      <c r="D135" s="82" t="s">
        <v>25</v>
      </c>
      <c r="E135" s="44" t="s">
        <v>143</v>
      </c>
      <c r="F135" s="70" t="s">
        <v>23</v>
      </c>
      <c r="G135" s="71" t="s">
        <v>23</v>
      </c>
      <c r="H135" s="44"/>
      <c r="I135" s="46" t="n">
        <f aca="false">I136</f>
        <v>0</v>
      </c>
      <c r="J135" s="46" t="n">
        <f aca="false">J136</f>
        <v>0</v>
      </c>
      <c r="K135" s="31" t="e">
        <f aca="false">J135/I135*100</f>
        <v>#DIV/0!</v>
      </c>
    </row>
    <row r="136" s="90" customFormat="true" ht="30" hidden="true" customHeight="false" outlineLevel="0" collapsed="false">
      <c r="A136" s="42" t="s">
        <v>144</v>
      </c>
      <c r="B136" s="82" t="s">
        <v>36</v>
      </c>
      <c r="C136" s="82" t="s">
        <v>55</v>
      </c>
      <c r="D136" s="82" t="s">
        <v>25</v>
      </c>
      <c r="E136" s="44" t="s">
        <v>143</v>
      </c>
      <c r="F136" s="70" t="s">
        <v>22</v>
      </c>
      <c r="G136" s="71" t="s">
        <v>25</v>
      </c>
      <c r="H136" s="44"/>
      <c r="I136" s="46" t="n">
        <f aca="false">I137</f>
        <v>0</v>
      </c>
      <c r="J136" s="46" t="n">
        <f aca="false">J137</f>
        <v>0</v>
      </c>
      <c r="K136" s="31" t="e">
        <f aca="false">J136/I136*100</f>
        <v>#DIV/0!</v>
      </c>
    </row>
    <row r="137" s="90" customFormat="true" ht="13.5" hidden="true" customHeight="false" outlineLevel="0" collapsed="false">
      <c r="A137" s="42" t="s">
        <v>145</v>
      </c>
      <c r="B137" s="82" t="s">
        <v>36</v>
      </c>
      <c r="C137" s="82" t="s">
        <v>55</v>
      </c>
      <c r="D137" s="82" t="s">
        <v>25</v>
      </c>
      <c r="E137" s="44" t="s">
        <v>143</v>
      </c>
      <c r="F137" s="70" t="s">
        <v>22</v>
      </c>
      <c r="G137" s="71" t="s">
        <v>25</v>
      </c>
      <c r="H137" s="44" t="s">
        <v>146</v>
      </c>
      <c r="I137" s="46"/>
      <c r="J137" s="46"/>
      <c r="K137" s="31" t="e">
        <f aca="false">J137/I137*100</f>
        <v>#DIV/0!</v>
      </c>
    </row>
    <row r="138" s="90" customFormat="true" ht="10.5" hidden="true" customHeight="true" outlineLevel="0" collapsed="false">
      <c r="A138" s="72" t="s">
        <v>147</v>
      </c>
      <c r="B138" s="82" t="s">
        <v>36</v>
      </c>
      <c r="C138" s="82" t="s">
        <v>55</v>
      </c>
      <c r="D138" s="82" t="s">
        <v>25</v>
      </c>
      <c r="E138" s="74" t="s">
        <v>148</v>
      </c>
      <c r="F138" s="78" t="s">
        <v>25</v>
      </c>
      <c r="G138" s="79" t="s">
        <v>23</v>
      </c>
      <c r="H138" s="74"/>
      <c r="I138" s="76" t="n">
        <f aca="false">I140</f>
        <v>0</v>
      </c>
      <c r="J138" s="76" t="n">
        <f aca="false">J140</f>
        <v>0</v>
      </c>
      <c r="K138" s="31"/>
    </row>
    <row r="139" s="90" customFormat="true" ht="13.5" hidden="true" customHeight="false" outlineLevel="0" collapsed="false">
      <c r="A139" s="42"/>
      <c r="B139" s="82" t="s">
        <v>36</v>
      </c>
      <c r="C139" s="82" t="s">
        <v>55</v>
      </c>
      <c r="D139" s="82" t="s">
        <v>25</v>
      </c>
      <c r="E139" s="44" t="s">
        <v>53</v>
      </c>
      <c r="F139" s="70" t="s">
        <v>43</v>
      </c>
      <c r="G139" s="71" t="s">
        <v>23</v>
      </c>
      <c r="H139" s="44" t="s">
        <v>149</v>
      </c>
      <c r="I139" s="46"/>
      <c r="J139" s="46"/>
      <c r="K139" s="31" t="e">
        <f aca="false">J139/I139*100</f>
        <v>#DIV/0!</v>
      </c>
    </row>
    <row r="140" s="90" customFormat="true" ht="27.75" hidden="true" customHeight="false" outlineLevel="0" collapsed="false">
      <c r="A140" s="91" t="s">
        <v>150</v>
      </c>
      <c r="B140" s="82" t="s">
        <v>36</v>
      </c>
      <c r="C140" s="82" t="s">
        <v>55</v>
      </c>
      <c r="D140" s="82" t="s">
        <v>25</v>
      </c>
      <c r="E140" s="74" t="s">
        <v>148</v>
      </c>
      <c r="F140" s="78" t="s">
        <v>23</v>
      </c>
      <c r="G140" s="79" t="s">
        <v>23</v>
      </c>
      <c r="H140" s="74"/>
      <c r="I140" s="76" t="n">
        <f aca="false">I141</f>
        <v>0</v>
      </c>
      <c r="J140" s="76" t="n">
        <f aca="false">J141</f>
        <v>0</v>
      </c>
      <c r="K140" s="31" t="e">
        <f aca="false">J140/I140*100</f>
        <v>#DIV/0!</v>
      </c>
    </row>
    <row r="141" s="90" customFormat="true" ht="20.25" hidden="true" customHeight="false" outlineLevel="0" collapsed="false">
      <c r="A141" s="42" t="s">
        <v>64</v>
      </c>
      <c r="B141" s="82" t="s">
        <v>36</v>
      </c>
      <c r="C141" s="82" t="s">
        <v>55</v>
      </c>
      <c r="D141" s="82" t="s">
        <v>25</v>
      </c>
      <c r="E141" s="44" t="s">
        <v>148</v>
      </c>
      <c r="F141" s="70" t="s">
        <v>23</v>
      </c>
      <c r="G141" s="71" t="s">
        <v>23</v>
      </c>
      <c r="H141" s="44" t="s">
        <v>151</v>
      </c>
      <c r="I141" s="46" t="n">
        <f aca="false">I142</f>
        <v>0</v>
      </c>
      <c r="J141" s="46" t="n">
        <f aca="false">J142</f>
        <v>0</v>
      </c>
      <c r="K141" s="31" t="e">
        <f aca="false">J141/I141*100</f>
        <v>#DIV/0!</v>
      </c>
    </row>
    <row r="142" s="90" customFormat="true" ht="20.25" hidden="true" customHeight="false" outlineLevel="0" collapsed="false">
      <c r="A142" s="42" t="s">
        <v>67</v>
      </c>
      <c r="B142" s="82" t="s">
        <v>36</v>
      </c>
      <c r="C142" s="82" t="s">
        <v>55</v>
      </c>
      <c r="D142" s="82" t="s">
        <v>25</v>
      </c>
      <c r="E142" s="44" t="s">
        <v>148</v>
      </c>
      <c r="F142" s="70" t="s">
        <v>23</v>
      </c>
      <c r="G142" s="71" t="s">
        <v>23</v>
      </c>
      <c r="H142" s="44" t="s">
        <v>152</v>
      </c>
      <c r="I142" s="46" t="n">
        <f aca="false">I143</f>
        <v>0</v>
      </c>
      <c r="J142" s="46" t="n">
        <f aca="false">J143</f>
        <v>0</v>
      </c>
      <c r="K142" s="31" t="e">
        <f aca="false">J142/I142*100</f>
        <v>#DIV/0!</v>
      </c>
    </row>
    <row r="143" s="90" customFormat="true" ht="20.25" hidden="true" customHeight="false" outlineLevel="0" collapsed="false">
      <c r="A143" s="42" t="s">
        <v>71</v>
      </c>
      <c r="B143" s="82" t="s">
        <v>36</v>
      </c>
      <c r="C143" s="82" t="s">
        <v>55</v>
      </c>
      <c r="D143" s="82" t="s">
        <v>25</v>
      </c>
      <c r="E143" s="44" t="s">
        <v>148</v>
      </c>
      <c r="F143" s="70" t="s">
        <v>23</v>
      </c>
      <c r="G143" s="71" t="s">
        <v>23</v>
      </c>
      <c r="H143" s="44" t="s">
        <v>153</v>
      </c>
      <c r="I143" s="46" t="n">
        <v>0</v>
      </c>
      <c r="J143" s="46" t="n">
        <v>0</v>
      </c>
      <c r="K143" s="31" t="e">
        <f aca="false">J143/I143*100</f>
        <v>#DIV/0!</v>
      </c>
    </row>
    <row r="144" s="90" customFormat="true" ht="13.5" hidden="false" customHeight="true" outlineLevel="0" collapsed="false">
      <c r="A144" s="92" t="s">
        <v>154</v>
      </c>
      <c r="B144" s="82" t="s">
        <v>21</v>
      </c>
      <c r="C144" s="82" t="s">
        <v>55</v>
      </c>
      <c r="D144" s="82" t="s">
        <v>25</v>
      </c>
      <c r="E144" s="45"/>
      <c r="F144" s="45"/>
      <c r="G144" s="45"/>
      <c r="H144" s="44"/>
      <c r="I144" s="76" t="n">
        <f aca="false">I151+I147</f>
        <v>60</v>
      </c>
      <c r="J144" s="76" t="n">
        <f aca="false">J151+J147</f>
        <v>60</v>
      </c>
      <c r="K144" s="31" t="n">
        <f aca="false">J144/I144*100</f>
        <v>100</v>
      </c>
    </row>
    <row r="145" s="90" customFormat="true" ht="39.75" hidden="true" customHeight="false" outlineLevel="0" collapsed="false">
      <c r="A145" s="93" t="s">
        <v>155</v>
      </c>
      <c r="B145" s="94"/>
      <c r="C145" s="44" t="s">
        <v>55</v>
      </c>
      <c r="D145" s="44" t="s">
        <v>25</v>
      </c>
      <c r="E145" s="44" t="s">
        <v>156</v>
      </c>
      <c r="F145" s="70" t="s">
        <v>157</v>
      </c>
      <c r="G145" s="71" t="s">
        <v>158</v>
      </c>
      <c r="H145" s="44"/>
      <c r="I145" s="46"/>
      <c r="J145" s="46"/>
      <c r="K145" s="31" t="e">
        <f aca="false">J145/I145*100</f>
        <v>#DIV/0!</v>
      </c>
    </row>
    <row r="146" s="90" customFormat="true" ht="20.25" hidden="true" customHeight="false" outlineLevel="0" collapsed="false">
      <c r="A146" s="49" t="s">
        <v>49</v>
      </c>
      <c r="B146" s="51"/>
      <c r="C146" s="51" t="s">
        <v>55</v>
      </c>
      <c r="D146" s="51" t="s">
        <v>25</v>
      </c>
      <c r="E146" s="51" t="s">
        <v>156</v>
      </c>
      <c r="F146" s="95" t="s">
        <v>157</v>
      </c>
      <c r="G146" s="96" t="s">
        <v>158</v>
      </c>
      <c r="H146" s="51" t="s">
        <v>50</v>
      </c>
      <c r="I146" s="97"/>
      <c r="J146" s="97"/>
      <c r="K146" s="55" t="e">
        <f aca="false">J146/I146*100</f>
        <v>#DIV/0!</v>
      </c>
    </row>
    <row r="147" s="90" customFormat="true" ht="0.75" hidden="false" customHeight="true" outlineLevel="0" collapsed="false">
      <c r="A147" s="42" t="s">
        <v>64</v>
      </c>
      <c r="B147" s="44" t="s">
        <v>21</v>
      </c>
      <c r="C147" s="44" t="s">
        <v>55</v>
      </c>
      <c r="D147" s="44" t="s">
        <v>25</v>
      </c>
      <c r="E147" s="45" t="s">
        <v>159</v>
      </c>
      <c r="F147" s="45"/>
      <c r="G147" s="45"/>
      <c r="H147" s="44" t="s">
        <v>66</v>
      </c>
      <c r="I147" s="59" t="n">
        <f aca="false">I148</f>
        <v>0</v>
      </c>
      <c r="J147" s="59" t="n">
        <f aca="false">J148</f>
        <v>0</v>
      </c>
      <c r="K147" s="31" t="e">
        <f aca="false">K148</f>
        <v>#DIV/0!</v>
      </c>
    </row>
    <row r="148" s="90" customFormat="true" ht="20.25" hidden="true" customHeight="true" outlineLevel="0" collapsed="false">
      <c r="A148" s="42" t="s">
        <v>67</v>
      </c>
      <c r="B148" s="44" t="s">
        <v>36</v>
      </c>
      <c r="C148" s="44" t="s">
        <v>55</v>
      </c>
      <c r="D148" s="44" t="s">
        <v>25</v>
      </c>
      <c r="E148" s="45" t="s">
        <v>159</v>
      </c>
      <c r="F148" s="45"/>
      <c r="G148" s="45"/>
      <c r="H148" s="44" t="s">
        <v>68</v>
      </c>
      <c r="I148" s="59" t="n">
        <f aca="false">I149+I150</f>
        <v>0</v>
      </c>
      <c r="J148" s="59" t="n">
        <f aca="false">J149+J150</f>
        <v>0</v>
      </c>
      <c r="K148" s="31" t="e">
        <f aca="false">J148/I148*100</f>
        <v>#DIV/0!</v>
      </c>
    </row>
    <row r="149" s="90" customFormat="true" ht="20.25" hidden="true" customHeight="true" outlineLevel="0" collapsed="false">
      <c r="A149" s="42" t="s">
        <v>71</v>
      </c>
      <c r="B149" s="44" t="s">
        <v>36</v>
      </c>
      <c r="C149" s="44" t="s">
        <v>55</v>
      </c>
      <c r="D149" s="44" t="s">
        <v>25</v>
      </c>
      <c r="E149" s="45" t="s">
        <v>159</v>
      </c>
      <c r="F149" s="45"/>
      <c r="G149" s="45"/>
      <c r="H149" s="44" t="s">
        <v>129</v>
      </c>
      <c r="I149" s="59"/>
      <c r="J149" s="59"/>
      <c r="K149" s="31" t="e">
        <f aca="false">J149/I149*100</f>
        <v>#DIV/0!</v>
      </c>
    </row>
    <row r="150" s="90" customFormat="true" ht="20.25" hidden="true" customHeight="true" outlineLevel="0" collapsed="false">
      <c r="A150" s="42" t="s">
        <v>71</v>
      </c>
      <c r="B150" s="44" t="s">
        <v>36</v>
      </c>
      <c r="C150" s="44" t="s">
        <v>55</v>
      </c>
      <c r="D150" s="44" t="s">
        <v>25</v>
      </c>
      <c r="E150" s="45" t="s">
        <v>159</v>
      </c>
      <c r="F150" s="45"/>
      <c r="G150" s="45"/>
      <c r="H150" s="44" t="s">
        <v>72</v>
      </c>
      <c r="I150" s="59"/>
      <c r="J150" s="59"/>
      <c r="K150" s="31" t="e">
        <f aca="false">J150/I150*100</f>
        <v>#DIV/0!</v>
      </c>
    </row>
    <row r="151" s="90" customFormat="true" ht="13.5" hidden="false" customHeight="true" outlineLevel="0" collapsed="false">
      <c r="A151" s="98" t="s">
        <v>160</v>
      </c>
      <c r="B151" s="99" t="s">
        <v>21</v>
      </c>
      <c r="C151" s="99" t="s">
        <v>55</v>
      </c>
      <c r="D151" s="99" t="s">
        <v>25</v>
      </c>
      <c r="E151" s="100" t="s">
        <v>159</v>
      </c>
      <c r="F151" s="100"/>
      <c r="G151" s="100"/>
      <c r="H151" s="99"/>
      <c r="I151" s="101" t="n">
        <f aca="false">I152</f>
        <v>60</v>
      </c>
      <c r="J151" s="101" t="n">
        <f aca="false">J152</f>
        <v>60</v>
      </c>
      <c r="K151" s="66" t="n">
        <f aca="false">J151/I151*100</f>
        <v>100</v>
      </c>
    </row>
    <row r="152" s="90" customFormat="true" ht="20.25" hidden="false" customHeight="true" outlineLevel="0" collapsed="false">
      <c r="A152" s="42" t="s">
        <v>64</v>
      </c>
      <c r="B152" s="44" t="s">
        <v>21</v>
      </c>
      <c r="C152" s="44" t="s">
        <v>55</v>
      </c>
      <c r="D152" s="44" t="s">
        <v>25</v>
      </c>
      <c r="E152" s="45" t="s">
        <v>159</v>
      </c>
      <c r="F152" s="45"/>
      <c r="G152" s="45"/>
      <c r="H152" s="44" t="s">
        <v>66</v>
      </c>
      <c r="I152" s="46" t="n">
        <f aca="false">I153</f>
        <v>60</v>
      </c>
      <c r="J152" s="46" t="n">
        <f aca="false">J153</f>
        <v>60</v>
      </c>
      <c r="K152" s="31" t="n">
        <f aca="false">J152/I152*100</f>
        <v>100</v>
      </c>
    </row>
    <row r="153" s="90" customFormat="true" ht="18.75" hidden="false" customHeight="true" outlineLevel="0" collapsed="false">
      <c r="A153" s="42" t="s">
        <v>67</v>
      </c>
      <c r="B153" s="44" t="s">
        <v>21</v>
      </c>
      <c r="C153" s="44" t="s">
        <v>55</v>
      </c>
      <c r="D153" s="44" t="s">
        <v>25</v>
      </c>
      <c r="E153" s="45" t="s">
        <v>159</v>
      </c>
      <c r="F153" s="45"/>
      <c r="G153" s="45"/>
      <c r="H153" s="44" t="s">
        <v>68</v>
      </c>
      <c r="I153" s="46" t="n">
        <f aca="false">I154+I155</f>
        <v>60</v>
      </c>
      <c r="J153" s="46" t="n">
        <f aca="false">J154+J155</f>
        <v>60</v>
      </c>
      <c r="K153" s="31" t="n">
        <f aca="false">J153/I153*100</f>
        <v>100</v>
      </c>
    </row>
    <row r="154" s="90" customFormat="true" ht="20.25" hidden="true" customHeight="true" outlineLevel="0" collapsed="false">
      <c r="A154" s="42" t="s">
        <v>71</v>
      </c>
      <c r="B154" s="44" t="s">
        <v>36</v>
      </c>
      <c r="C154" s="44" t="s">
        <v>55</v>
      </c>
      <c r="D154" s="44" t="s">
        <v>25</v>
      </c>
      <c r="E154" s="45" t="s">
        <v>159</v>
      </c>
      <c r="F154" s="45"/>
      <c r="G154" s="45"/>
      <c r="H154" s="44" t="s">
        <v>129</v>
      </c>
      <c r="I154" s="46" t="n">
        <v>0</v>
      </c>
      <c r="J154" s="46" t="n">
        <v>0</v>
      </c>
      <c r="K154" s="31"/>
    </row>
    <row r="155" s="90" customFormat="true" ht="20.25" hidden="false" customHeight="true" outlineLevel="0" collapsed="false">
      <c r="A155" s="42" t="s">
        <v>71</v>
      </c>
      <c r="B155" s="44" t="s">
        <v>21</v>
      </c>
      <c r="C155" s="44" t="s">
        <v>55</v>
      </c>
      <c r="D155" s="44" t="s">
        <v>25</v>
      </c>
      <c r="E155" s="45" t="s">
        <v>159</v>
      </c>
      <c r="F155" s="45"/>
      <c r="G155" s="45"/>
      <c r="H155" s="44" t="s">
        <v>72</v>
      </c>
      <c r="I155" s="46" t="n">
        <v>60</v>
      </c>
      <c r="J155" s="46" t="n">
        <v>60</v>
      </c>
      <c r="K155" s="31" t="n">
        <f aca="false">J155/I155*100</f>
        <v>100</v>
      </c>
    </row>
    <row r="156" s="90" customFormat="true" ht="45" hidden="true" customHeight="true" outlineLevel="0" collapsed="false">
      <c r="A156" s="81" t="s">
        <v>161</v>
      </c>
      <c r="B156" s="44" t="s">
        <v>36</v>
      </c>
      <c r="C156" s="44" t="s">
        <v>55</v>
      </c>
      <c r="D156" s="44" t="s">
        <v>90</v>
      </c>
      <c r="E156" s="45" t="s">
        <v>37</v>
      </c>
      <c r="F156" s="45"/>
      <c r="G156" s="45"/>
      <c r="H156" s="44"/>
      <c r="I156" s="46" t="n">
        <f aca="false">I157</f>
        <v>0</v>
      </c>
      <c r="J156" s="46" t="n">
        <f aca="false">J157</f>
        <v>0</v>
      </c>
      <c r="K156" s="31" t="e">
        <f aca="false">J156/I156*100</f>
        <v>#DIV/0!</v>
      </c>
    </row>
    <row r="157" s="90" customFormat="true" ht="14.25" hidden="true" customHeight="true" outlineLevel="0" collapsed="false">
      <c r="A157" s="42" t="s">
        <v>162</v>
      </c>
      <c r="B157" s="44" t="s">
        <v>36</v>
      </c>
      <c r="C157" s="44" t="s">
        <v>55</v>
      </c>
      <c r="D157" s="44" t="s">
        <v>90</v>
      </c>
      <c r="E157" s="45" t="s">
        <v>37</v>
      </c>
      <c r="F157" s="45"/>
      <c r="G157" s="45"/>
      <c r="H157" s="44" t="s">
        <v>66</v>
      </c>
      <c r="I157" s="46" t="n">
        <f aca="false">I158</f>
        <v>0</v>
      </c>
      <c r="J157" s="46" t="n">
        <f aca="false">J158</f>
        <v>0</v>
      </c>
      <c r="K157" s="31" t="e">
        <f aca="false">J157/I157*100</f>
        <v>#DIV/0!</v>
      </c>
    </row>
    <row r="158" s="90" customFormat="true" ht="23.25" hidden="true" customHeight="true" outlineLevel="0" collapsed="false">
      <c r="A158" s="102" t="s">
        <v>105</v>
      </c>
      <c r="B158" s="44" t="s">
        <v>36</v>
      </c>
      <c r="C158" s="44" t="s">
        <v>55</v>
      </c>
      <c r="D158" s="44" t="s">
        <v>90</v>
      </c>
      <c r="E158" s="45" t="s">
        <v>37</v>
      </c>
      <c r="F158" s="45"/>
      <c r="G158" s="45"/>
      <c r="H158" s="44" t="s">
        <v>68</v>
      </c>
      <c r="I158" s="46" t="n">
        <f aca="false">I159</f>
        <v>0</v>
      </c>
      <c r="J158" s="46" t="n">
        <f aca="false">J159</f>
        <v>0</v>
      </c>
      <c r="K158" s="31" t="e">
        <f aca="false">J158/I158*100</f>
        <v>#DIV/0!</v>
      </c>
    </row>
    <row r="159" s="90" customFormat="true" ht="23.25" hidden="true" customHeight="true" outlineLevel="0" collapsed="false">
      <c r="A159" s="102" t="s">
        <v>105</v>
      </c>
      <c r="B159" s="44" t="s">
        <v>36</v>
      </c>
      <c r="C159" s="44" t="s">
        <v>55</v>
      </c>
      <c r="D159" s="44" t="s">
        <v>90</v>
      </c>
      <c r="E159" s="45" t="s">
        <v>37</v>
      </c>
      <c r="F159" s="45"/>
      <c r="G159" s="45"/>
      <c r="H159" s="44" t="s">
        <v>72</v>
      </c>
      <c r="I159" s="46"/>
      <c r="J159" s="46"/>
      <c r="K159" s="31" t="e">
        <f aca="false">J159/I159*100</f>
        <v>#DIV/0!</v>
      </c>
    </row>
    <row r="160" s="90" customFormat="true" ht="13.5" hidden="false" customHeight="false" outlineLevel="0" collapsed="false">
      <c r="A160" s="38" t="s">
        <v>163</v>
      </c>
      <c r="B160" s="74" t="s">
        <v>21</v>
      </c>
      <c r="C160" s="39" t="s">
        <v>55</v>
      </c>
      <c r="D160" s="39" t="s">
        <v>90</v>
      </c>
      <c r="E160" s="39"/>
      <c r="F160" s="67"/>
      <c r="G160" s="68"/>
      <c r="H160" s="39"/>
      <c r="I160" s="41" t="n">
        <v>369.3</v>
      </c>
      <c r="J160" s="41" t="n">
        <v>366.8</v>
      </c>
      <c r="K160" s="31" t="n">
        <f aca="false">J160/I160*100</f>
        <v>99.3230435959924</v>
      </c>
    </row>
    <row r="161" s="90" customFormat="true" ht="18.75" hidden="true" customHeight="false" outlineLevel="0" collapsed="false">
      <c r="A161" s="103" t="s">
        <v>164</v>
      </c>
      <c r="B161" s="44" t="s">
        <v>36</v>
      </c>
      <c r="C161" s="74" t="s">
        <v>55</v>
      </c>
      <c r="D161" s="74" t="s">
        <v>90</v>
      </c>
      <c r="E161" s="44" t="s">
        <v>165</v>
      </c>
      <c r="F161" s="70" t="s">
        <v>22</v>
      </c>
      <c r="G161" s="71" t="s">
        <v>52</v>
      </c>
      <c r="H161" s="39"/>
      <c r="I161" s="41" t="n">
        <f aca="false">I162</f>
        <v>0</v>
      </c>
      <c r="J161" s="41" t="n">
        <f aca="false">J162</f>
        <v>0</v>
      </c>
      <c r="K161" s="31" t="e">
        <f aca="false">J161/I161*100</f>
        <v>#DIV/0!</v>
      </c>
    </row>
    <row r="162" s="90" customFormat="true" ht="20.25" hidden="true" customHeight="false" outlineLevel="0" collapsed="false">
      <c r="A162" s="42" t="s">
        <v>49</v>
      </c>
      <c r="B162" s="44" t="s">
        <v>36</v>
      </c>
      <c r="C162" s="44" t="s">
        <v>55</v>
      </c>
      <c r="D162" s="44" t="s">
        <v>90</v>
      </c>
      <c r="E162" s="44" t="s">
        <v>165</v>
      </c>
      <c r="F162" s="70" t="s">
        <v>22</v>
      </c>
      <c r="G162" s="71" t="s">
        <v>52</v>
      </c>
      <c r="H162" s="44" t="s">
        <v>50</v>
      </c>
      <c r="I162" s="46"/>
      <c r="J162" s="46"/>
      <c r="K162" s="31" t="e">
        <f aca="false">J162/I162*100</f>
        <v>#DIV/0!</v>
      </c>
    </row>
    <row r="163" s="90" customFormat="true" ht="6.75" hidden="true" customHeight="true" outlineLevel="0" collapsed="false">
      <c r="A163" s="104" t="s">
        <v>166</v>
      </c>
      <c r="B163" s="44" t="s">
        <v>36</v>
      </c>
      <c r="C163" s="44" t="s">
        <v>55</v>
      </c>
      <c r="D163" s="44" t="s">
        <v>90</v>
      </c>
      <c r="E163" s="44" t="s">
        <v>167</v>
      </c>
      <c r="F163" s="70" t="s">
        <v>90</v>
      </c>
      <c r="G163" s="71" t="s">
        <v>23</v>
      </c>
      <c r="H163" s="44"/>
      <c r="I163" s="46"/>
      <c r="J163" s="46"/>
      <c r="K163" s="31" t="e">
        <f aca="false">J163/I163*100</f>
        <v>#DIV/0!</v>
      </c>
    </row>
    <row r="164" s="90" customFormat="true" ht="11.25" hidden="true" customHeight="true" outlineLevel="0" collapsed="false">
      <c r="A164" s="42" t="s">
        <v>49</v>
      </c>
      <c r="B164" s="44" t="s">
        <v>36</v>
      </c>
      <c r="C164" s="44" t="s">
        <v>55</v>
      </c>
      <c r="D164" s="44" t="s">
        <v>90</v>
      </c>
      <c r="E164" s="44" t="s">
        <v>167</v>
      </c>
      <c r="F164" s="70" t="s">
        <v>90</v>
      </c>
      <c r="G164" s="71" t="s">
        <v>23</v>
      </c>
      <c r="H164" s="44" t="s">
        <v>50</v>
      </c>
      <c r="I164" s="46"/>
      <c r="J164" s="46"/>
      <c r="K164" s="31" t="e">
        <f aca="false">J164/I164*100</f>
        <v>#DIV/0!</v>
      </c>
    </row>
    <row r="165" s="90" customFormat="true" ht="13.5" hidden="true" customHeight="false" outlineLevel="0" collapsed="false">
      <c r="A165" s="72" t="s">
        <v>168</v>
      </c>
      <c r="B165" s="44" t="s">
        <v>36</v>
      </c>
      <c r="C165" s="74" t="s">
        <v>86</v>
      </c>
      <c r="D165" s="74" t="s">
        <v>23</v>
      </c>
      <c r="E165" s="74"/>
      <c r="F165" s="78"/>
      <c r="G165" s="79"/>
      <c r="H165" s="74"/>
      <c r="I165" s="76" t="n">
        <f aca="false">I166</f>
        <v>0</v>
      </c>
      <c r="J165" s="76" t="n">
        <f aca="false">J166</f>
        <v>0</v>
      </c>
      <c r="K165" s="31" t="e">
        <f aca="false">J165/I165*100</f>
        <v>#DIV/0!</v>
      </c>
    </row>
    <row r="166" s="90" customFormat="true" ht="18.75" hidden="true" customHeight="false" outlineLevel="0" collapsed="false">
      <c r="A166" s="72" t="s">
        <v>169</v>
      </c>
      <c r="B166" s="44" t="s">
        <v>36</v>
      </c>
      <c r="C166" s="74" t="s">
        <v>86</v>
      </c>
      <c r="D166" s="74" t="s">
        <v>90</v>
      </c>
      <c r="E166" s="74"/>
      <c r="F166" s="78"/>
      <c r="G166" s="79"/>
      <c r="H166" s="74"/>
      <c r="I166" s="76" t="n">
        <f aca="false">I168</f>
        <v>0</v>
      </c>
      <c r="J166" s="76" t="n">
        <f aca="false">J168</f>
        <v>0</v>
      </c>
      <c r="K166" s="31" t="e">
        <f aca="false">J166/I166*100</f>
        <v>#DIV/0!</v>
      </c>
    </row>
    <row r="167" s="90" customFormat="true" ht="13.5" hidden="true" customHeight="false" outlineLevel="0" collapsed="false">
      <c r="A167" s="80" t="s">
        <v>131</v>
      </c>
      <c r="B167" s="44" t="s">
        <v>36</v>
      </c>
      <c r="C167" s="82" t="s">
        <v>86</v>
      </c>
      <c r="D167" s="82" t="s">
        <v>90</v>
      </c>
      <c r="E167" s="44" t="s">
        <v>132</v>
      </c>
      <c r="F167" s="70" t="s">
        <v>23</v>
      </c>
      <c r="G167" s="71" t="s">
        <v>23</v>
      </c>
      <c r="H167" s="74"/>
      <c r="I167" s="76" t="n">
        <f aca="false">I168</f>
        <v>0</v>
      </c>
      <c r="J167" s="76" t="n">
        <f aca="false">J168</f>
        <v>0</v>
      </c>
      <c r="K167" s="31" t="e">
        <f aca="false">J167/I167*100</f>
        <v>#DIV/0!</v>
      </c>
    </row>
    <row r="168" s="90" customFormat="true" ht="39.75" hidden="true" customHeight="false" outlineLevel="0" collapsed="false">
      <c r="A168" s="42" t="s">
        <v>170</v>
      </c>
      <c r="B168" s="44" t="s">
        <v>36</v>
      </c>
      <c r="C168" s="44" t="s">
        <v>86</v>
      </c>
      <c r="D168" s="44" t="s">
        <v>90</v>
      </c>
      <c r="E168" s="44" t="s">
        <v>132</v>
      </c>
      <c r="F168" s="70" t="s">
        <v>171</v>
      </c>
      <c r="G168" s="71" t="s">
        <v>23</v>
      </c>
      <c r="H168" s="44"/>
      <c r="I168" s="46" t="n">
        <f aca="false">I169</f>
        <v>0</v>
      </c>
      <c r="J168" s="46" t="n">
        <f aca="false">J169</f>
        <v>0</v>
      </c>
      <c r="K168" s="31" t="e">
        <f aca="false">J168/I168*100</f>
        <v>#DIV/0!</v>
      </c>
    </row>
    <row r="169" s="90" customFormat="true" ht="20.25" hidden="true" customHeight="false" outlineLevel="0" collapsed="false">
      <c r="A169" s="42" t="s">
        <v>49</v>
      </c>
      <c r="B169" s="44" t="s">
        <v>36</v>
      </c>
      <c r="C169" s="44" t="s">
        <v>86</v>
      </c>
      <c r="D169" s="44" t="s">
        <v>90</v>
      </c>
      <c r="E169" s="44" t="s">
        <v>132</v>
      </c>
      <c r="F169" s="70" t="s">
        <v>171</v>
      </c>
      <c r="G169" s="71" t="s">
        <v>23</v>
      </c>
      <c r="H169" s="44" t="s">
        <v>50</v>
      </c>
      <c r="I169" s="46"/>
      <c r="J169" s="46"/>
      <c r="K169" s="31" t="e">
        <f aca="false">J169/I169*100</f>
        <v>#DIV/0!</v>
      </c>
    </row>
    <row r="170" s="90" customFormat="true" ht="13.5" hidden="true" customHeight="false" outlineLevel="0" collapsed="false">
      <c r="A170" s="105"/>
      <c r="B170" s="74"/>
      <c r="C170" s="74"/>
      <c r="D170" s="74"/>
      <c r="E170" s="74"/>
      <c r="F170" s="78"/>
      <c r="G170" s="79"/>
      <c r="H170" s="74"/>
      <c r="I170" s="76"/>
      <c r="J170" s="76"/>
      <c r="K170" s="31" t="e">
        <f aca="false">J170/I170*100</f>
        <v>#DIV/0!</v>
      </c>
    </row>
    <row r="171" s="90" customFormat="true" ht="13.5" hidden="true" customHeight="false" outlineLevel="0" collapsed="false">
      <c r="A171" s="42"/>
      <c r="B171" s="44"/>
      <c r="C171" s="44"/>
      <c r="D171" s="44"/>
      <c r="E171" s="44"/>
      <c r="F171" s="70"/>
      <c r="G171" s="71"/>
      <c r="H171" s="44"/>
      <c r="I171" s="46"/>
      <c r="J171" s="46"/>
      <c r="K171" s="31" t="e">
        <f aca="false">J171/I171*100</f>
        <v>#DIV/0!</v>
      </c>
    </row>
    <row r="172" s="90" customFormat="true" ht="13.5" hidden="true" customHeight="false" outlineLevel="0" collapsed="false">
      <c r="A172" s="42"/>
      <c r="B172" s="44"/>
      <c r="C172" s="44"/>
      <c r="D172" s="44"/>
      <c r="E172" s="44"/>
      <c r="F172" s="70"/>
      <c r="G172" s="71"/>
      <c r="H172" s="44"/>
      <c r="I172" s="46"/>
      <c r="J172" s="46"/>
      <c r="K172" s="31" t="e">
        <f aca="false">J172/I172*100</f>
        <v>#DIV/0!</v>
      </c>
    </row>
    <row r="173" s="90" customFormat="true" ht="13.5" hidden="true" customHeight="false" outlineLevel="0" collapsed="false">
      <c r="A173" s="42"/>
      <c r="B173" s="44"/>
      <c r="C173" s="44"/>
      <c r="D173" s="44"/>
      <c r="E173" s="44"/>
      <c r="F173" s="70"/>
      <c r="G173" s="71"/>
      <c r="H173" s="44"/>
      <c r="I173" s="46"/>
      <c r="J173" s="46"/>
      <c r="K173" s="31" t="e">
        <f aca="false">J173/I173*100</f>
        <v>#DIV/0!</v>
      </c>
    </row>
    <row r="174" s="90" customFormat="true" ht="20.25" hidden="false" customHeight="true" outlineLevel="0" collapsed="false">
      <c r="A174" s="42" t="s">
        <v>172</v>
      </c>
      <c r="B174" s="44" t="s">
        <v>21</v>
      </c>
      <c r="C174" s="44" t="s">
        <v>55</v>
      </c>
      <c r="D174" s="44" t="s">
        <v>90</v>
      </c>
      <c r="E174" s="42" t="s">
        <v>173</v>
      </c>
      <c r="F174" s="42"/>
      <c r="G174" s="42"/>
      <c r="H174" s="44"/>
      <c r="I174" s="46" t="n">
        <f aca="false">I175</f>
        <v>2.5</v>
      </c>
      <c r="J174" s="46" t="n">
        <f aca="false">J175</f>
        <v>0</v>
      </c>
      <c r="K174" s="31" t="n">
        <f aca="false">J174/I174*100</f>
        <v>0</v>
      </c>
    </row>
    <row r="175" s="90" customFormat="true" ht="20.25" hidden="false" customHeight="true" outlineLevel="0" collapsed="false">
      <c r="A175" s="42" t="s">
        <v>64</v>
      </c>
      <c r="B175" s="44" t="s">
        <v>21</v>
      </c>
      <c r="C175" s="44" t="s">
        <v>55</v>
      </c>
      <c r="D175" s="44" t="s">
        <v>90</v>
      </c>
      <c r="E175" s="42" t="s">
        <v>173</v>
      </c>
      <c r="F175" s="42"/>
      <c r="G175" s="42"/>
      <c r="H175" s="44" t="s">
        <v>66</v>
      </c>
      <c r="I175" s="46" t="n">
        <f aca="false">I176</f>
        <v>2.5</v>
      </c>
      <c r="J175" s="46" t="n">
        <f aca="false">J176</f>
        <v>0</v>
      </c>
      <c r="K175" s="31" t="n">
        <f aca="false">J175/I175*100</f>
        <v>0</v>
      </c>
    </row>
    <row r="176" s="90" customFormat="true" ht="20.25" hidden="false" customHeight="true" outlineLevel="0" collapsed="false">
      <c r="A176" s="42" t="s">
        <v>67</v>
      </c>
      <c r="B176" s="44" t="s">
        <v>21</v>
      </c>
      <c r="C176" s="44" t="s">
        <v>55</v>
      </c>
      <c r="D176" s="44" t="s">
        <v>90</v>
      </c>
      <c r="E176" s="42" t="s">
        <v>173</v>
      </c>
      <c r="F176" s="42"/>
      <c r="G176" s="42"/>
      <c r="H176" s="44" t="s">
        <v>68</v>
      </c>
      <c r="I176" s="46" t="n">
        <f aca="false">I177</f>
        <v>2.5</v>
      </c>
      <c r="J176" s="46" t="n">
        <f aca="false">J177</f>
        <v>0</v>
      </c>
      <c r="K176" s="31" t="n">
        <f aca="false">J176/I176*100</f>
        <v>0</v>
      </c>
    </row>
    <row r="177" s="90" customFormat="true" ht="20.25" hidden="false" customHeight="true" outlineLevel="0" collapsed="false">
      <c r="A177" s="42" t="s">
        <v>71</v>
      </c>
      <c r="B177" s="44" t="s">
        <v>21</v>
      </c>
      <c r="C177" s="44" t="s">
        <v>55</v>
      </c>
      <c r="D177" s="44" t="s">
        <v>90</v>
      </c>
      <c r="E177" s="42" t="s">
        <v>173</v>
      </c>
      <c r="F177" s="42"/>
      <c r="G177" s="42"/>
      <c r="H177" s="44" t="s">
        <v>72</v>
      </c>
      <c r="I177" s="46" t="n">
        <v>2.5</v>
      </c>
      <c r="J177" s="46" t="n">
        <v>0</v>
      </c>
      <c r="K177" s="31" t="n">
        <f aca="false">J177/I177*100</f>
        <v>0</v>
      </c>
    </row>
    <row r="178" s="90" customFormat="true" ht="34.5" hidden="false" customHeight="true" outlineLevel="0" collapsed="false">
      <c r="A178" s="42" t="s">
        <v>174</v>
      </c>
      <c r="B178" s="44" t="s">
        <v>21</v>
      </c>
      <c r="C178" s="44" t="s">
        <v>55</v>
      </c>
      <c r="D178" s="44" t="s">
        <v>90</v>
      </c>
      <c r="E178" s="42" t="s">
        <v>175</v>
      </c>
      <c r="F178" s="42"/>
      <c r="G178" s="42"/>
      <c r="H178" s="44"/>
      <c r="I178" s="46" t="n">
        <f aca="false">I179</f>
        <v>280</v>
      </c>
      <c r="J178" s="46" t="n">
        <f aca="false">J179</f>
        <v>280</v>
      </c>
      <c r="K178" s="31" t="n">
        <f aca="false">J178/I178*100</f>
        <v>100</v>
      </c>
    </row>
    <row r="179" s="90" customFormat="true" ht="20.25" hidden="false" customHeight="true" outlineLevel="0" collapsed="false">
      <c r="A179" s="42" t="s">
        <v>64</v>
      </c>
      <c r="B179" s="44" t="s">
        <v>21</v>
      </c>
      <c r="C179" s="44" t="s">
        <v>55</v>
      </c>
      <c r="D179" s="44" t="s">
        <v>90</v>
      </c>
      <c r="E179" s="42" t="s">
        <v>175</v>
      </c>
      <c r="F179" s="42"/>
      <c r="G179" s="42"/>
      <c r="H179" s="44" t="s">
        <v>66</v>
      </c>
      <c r="I179" s="46" t="n">
        <f aca="false">I180</f>
        <v>280</v>
      </c>
      <c r="J179" s="46" t="n">
        <f aca="false">J180</f>
        <v>280</v>
      </c>
      <c r="K179" s="31" t="n">
        <f aca="false">J179/I179*100</f>
        <v>100</v>
      </c>
    </row>
    <row r="180" s="90" customFormat="true" ht="20.25" hidden="false" customHeight="true" outlineLevel="0" collapsed="false">
      <c r="A180" s="42" t="s">
        <v>67</v>
      </c>
      <c r="B180" s="44" t="s">
        <v>21</v>
      </c>
      <c r="C180" s="44" t="s">
        <v>55</v>
      </c>
      <c r="D180" s="44" t="s">
        <v>90</v>
      </c>
      <c r="E180" s="42" t="s">
        <v>175</v>
      </c>
      <c r="F180" s="42"/>
      <c r="G180" s="42"/>
      <c r="H180" s="44" t="s">
        <v>68</v>
      </c>
      <c r="I180" s="46" t="n">
        <f aca="false">I181</f>
        <v>280</v>
      </c>
      <c r="J180" s="46" t="n">
        <f aca="false">J181</f>
        <v>280</v>
      </c>
      <c r="K180" s="31" t="n">
        <f aca="false">J180/I180*100</f>
        <v>100</v>
      </c>
    </row>
    <row r="181" s="90" customFormat="true" ht="20.25" hidden="false" customHeight="true" outlineLevel="0" collapsed="false">
      <c r="A181" s="42" t="s">
        <v>71</v>
      </c>
      <c r="B181" s="44" t="s">
        <v>21</v>
      </c>
      <c r="C181" s="44" t="s">
        <v>55</v>
      </c>
      <c r="D181" s="44" t="s">
        <v>90</v>
      </c>
      <c r="E181" s="42" t="s">
        <v>175</v>
      </c>
      <c r="F181" s="42"/>
      <c r="G181" s="42"/>
      <c r="H181" s="44" t="s">
        <v>72</v>
      </c>
      <c r="I181" s="46" t="n">
        <v>280</v>
      </c>
      <c r="J181" s="46" t="n">
        <v>280</v>
      </c>
      <c r="K181" s="31" t="n">
        <f aca="false">J181/I181*100</f>
        <v>100</v>
      </c>
    </row>
    <row r="182" s="90" customFormat="true" ht="59.25" hidden="false" customHeight="true" outlineLevel="0" collapsed="false">
      <c r="A182" s="42" t="s">
        <v>176</v>
      </c>
      <c r="B182" s="44" t="s">
        <v>21</v>
      </c>
      <c r="C182" s="44" t="s">
        <v>55</v>
      </c>
      <c r="D182" s="44" t="s">
        <v>90</v>
      </c>
      <c r="E182" s="106" t="s">
        <v>177</v>
      </c>
      <c r="F182" s="106"/>
      <c r="G182" s="106"/>
      <c r="H182" s="44"/>
      <c r="I182" s="46" t="n">
        <f aca="false">I183</f>
        <v>86.8</v>
      </c>
      <c r="J182" s="46" t="n">
        <f aca="false">J183</f>
        <v>86.8</v>
      </c>
      <c r="K182" s="31" t="n">
        <f aca="false">J182/I182*100</f>
        <v>100</v>
      </c>
    </row>
    <row r="183" s="90" customFormat="true" ht="20.25" hidden="false" customHeight="true" outlineLevel="0" collapsed="false">
      <c r="A183" s="42" t="s">
        <v>64</v>
      </c>
      <c r="B183" s="44" t="s">
        <v>21</v>
      </c>
      <c r="C183" s="44" t="s">
        <v>55</v>
      </c>
      <c r="D183" s="44" t="s">
        <v>90</v>
      </c>
      <c r="E183" s="106" t="s">
        <v>177</v>
      </c>
      <c r="F183" s="106"/>
      <c r="G183" s="106"/>
      <c r="H183" s="44" t="s">
        <v>66</v>
      </c>
      <c r="I183" s="46" t="n">
        <f aca="false">I184</f>
        <v>86.8</v>
      </c>
      <c r="J183" s="46" t="n">
        <f aca="false">J184</f>
        <v>86.8</v>
      </c>
      <c r="K183" s="31" t="n">
        <f aca="false">J183/I183*100</f>
        <v>100</v>
      </c>
    </row>
    <row r="184" s="90" customFormat="true" ht="20.25" hidden="false" customHeight="true" outlineLevel="0" collapsed="false">
      <c r="A184" s="42" t="s">
        <v>67</v>
      </c>
      <c r="B184" s="44" t="s">
        <v>21</v>
      </c>
      <c r="C184" s="44" t="s">
        <v>55</v>
      </c>
      <c r="D184" s="44" t="s">
        <v>90</v>
      </c>
      <c r="E184" s="106" t="s">
        <v>177</v>
      </c>
      <c r="F184" s="106"/>
      <c r="G184" s="106"/>
      <c r="H184" s="44" t="s">
        <v>68</v>
      </c>
      <c r="I184" s="46" t="n">
        <f aca="false">I185</f>
        <v>86.8</v>
      </c>
      <c r="J184" s="46" t="n">
        <f aca="false">J185</f>
        <v>86.8</v>
      </c>
      <c r="K184" s="31" t="n">
        <f aca="false">J184/I184*100</f>
        <v>100</v>
      </c>
    </row>
    <row r="185" s="90" customFormat="true" ht="20.25" hidden="false" customHeight="true" outlineLevel="0" collapsed="false">
      <c r="A185" s="42" t="s">
        <v>71</v>
      </c>
      <c r="B185" s="44" t="s">
        <v>21</v>
      </c>
      <c r="C185" s="44" t="s">
        <v>55</v>
      </c>
      <c r="D185" s="44" t="s">
        <v>90</v>
      </c>
      <c r="E185" s="106" t="s">
        <v>177</v>
      </c>
      <c r="F185" s="106"/>
      <c r="G185" s="106"/>
      <c r="H185" s="44" t="s">
        <v>72</v>
      </c>
      <c r="I185" s="46" t="n">
        <v>86.8</v>
      </c>
      <c r="J185" s="46" t="n">
        <v>86.8</v>
      </c>
      <c r="K185" s="31" t="n">
        <f aca="false">J185/I185*100</f>
        <v>100</v>
      </c>
    </row>
    <row r="186" s="88" customFormat="true" ht="13.5" hidden="true" customHeight="false" outlineLevel="0" collapsed="false">
      <c r="A186" s="38" t="s">
        <v>178</v>
      </c>
      <c r="B186" s="74" t="s">
        <v>36</v>
      </c>
      <c r="C186" s="39" t="s">
        <v>179</v>
      </c>
      <c r="D186" s="39" t="s">
        <v>23</v>
      </c>
      <c r="E186" s="39"/>
      <c r="F186" s="67"/>
      <c r="G186" s="68"/>
      <c r="H186" s="39"/>
      <c r="I186" s="41" t="n">
        <f aca="false">I187</f>
        <v>0</v>
      </c>
      <c r="J186" s="41" t="n">
        <f aca="false">J187</f>
        <v>0</v>
      </c>
      <c r="K186" s="31" t="e">
        <f aca="false">J186/I186*100</f>
        <v>#DIV/0!</v>
      </c>
    </row>
    <row r="187" s="4" customFormat="true" ht="13.5" hidden="true" customHeight="false" outlineLevel="0" collapsed="false">
      <c r="A187" s="38" t="s">
        <v>180</v>
      </c>
      <c r="B187" s="74" t="s">
        <v>36</v>
      </c>
      <c r="C187" s="39" t="s">
        <v>179</v>
      </c>
      <c r="D187" s="39" t="s">
        <v>22</v>
      </c>
      <c r="E187" s="39"/>
      <c r="F187" s="67"/>
      <c r="G187" s="68"/>
      <c r="H187" s="39"/>
      <c r="I187" s="41" t="n">
        <f aca="false">I188+I191+I194</f>
        <v>0</v>
      </c>
      <c r="J187" s="41" t="n">
        <f aca="false">J188+J191+J194</f>
        <v>0</v>
      </c>
      <c r="K187" s="31" t="e">
        <f aca="false">J187/I187*100</f>
        <v>#DIV/0!</v>
      </c>
    </row>
    <row r="188" customFormat="false" ht="20.25" hidden="true" customHeight="false" outlineLevel="0" collapsed="false">
      <c r="A188" s="42" t="s">
        <v>181</v>
      </c>
      <c r="B188" s="44" t="s">
        <v>36</v>
      </c>
      <c r="C188" s="44" t="s">
        <v>179</v>
      </c>
      <c r="D188" s="44" t="s">
        <v>22</v>
      </c>
      <c r="E188" s="44" t="s">
        <v>182</v>
      </c>
      <c r="F188" s="70" t="s">
        <v>23</v>
      </c>
      <c r="G188" s="71" t="s">
        <v>23</v>
      </c>
      <c r="H188" s="44"/>
      <c r="I188" s="46" t="n">
        <f aca="false">I189</f>
        <v>0</v>
      </c>
      <c r="J188" s="46" t="n">
        <f aca="false">J189</f>
        <v>0</v>
      </c>
      <c r="K188" s="31" t="e">
        <f aca="false">J188/I188*100</f>
        <v>#DIV/0!</v>
      </c>
    </row>
    <row r="189" customFormat="false" ht="49.5" hidden="true" customHeight="false" outlineLevel="0" collapsed="false">
      <c r="A189" s="42" t="s">
        <v>183</v>
      </c>
      <c r="B189" s="44" t="s">
        <v>36</v>
      </c>
      <c r="C189" s="44" t="s">
        <v>179</v>
      </c>
      <c r="D189" s="44" t="s">
        <v>22</v>
      </c>
      <c r="E189" s="44" t="s">
        <v>182</v>
      </c>
      <c r="F189" s="70" t="s">
        <v>184</v>
      </c>
      <c r="G189" s="71" t="s">
        <v>23</v>
      </c>
      <c r="H189" s="44"/>
      <c r="I189" s="46" t="n">
        <f aca="false">I190</f>
        <v>0</v>
      </c>
      <c r="J189" s="46" t="n">
        <f aca="false">J190</f>
        <v>0</v>
      </c>
      <c r="K189" s="31" t="e">
        <f aca="false">J189/I189*100</f>
        <v>#DIV/0!</v>
      </c>
    </row>
    <row r="190" customFormat="false" ht="20.25" hidden="true" customHeight="true" outlineLevel="0" collapsed="false">
      <c r="A190" s="42" t="s">
        <v>185</v>
      </c>
      <c r="B190" s="44" t="s">
        <v>36</v>
      </c>
      <c r="C190" s="44" t="s">
        <v>179</v>
      </c>
      <c r="D190" s="44" t="s">
        <v>22</v>
      </c>
      <c r="E190" s="44" t="s">
        <v>182</v>
      </c>
      <c r="F190" s="70" t="s">
        <v>184</v>
      </c>
      <c r="G190" s="71" t="s">
        <v>23</v>
      </c>
      <c r="H190" s="44" t="s">
        <v>167</v>
      </c>
      <c r="I190" s="46" t="n">
        <f aca="false">I197</f>
        <v>0</v>
      </c>
      <c r="J190" s="46" t="n">
        <f aca="false">J197</f>
        <v>0</v>
      </c>
      <c r="K190" s="31" t="e">
        <f aca="false">J190/I190*100</f>
        <v>#DIV/0!</v>
      </c>
    </row>
    <row r="191" customFormat="false" ht="13.5" hidden="true" customHeight="false" outlineLevel="0" collapsed="false">
      <c r="A191" s="42" t="s">
        <v>186</v>
      </c>
      <c r="B191" s="44" t="s">
        <v>36</v>
      </c>
      <c r="C191" s="44" t="s">
        <v>179</v>
      </c>
      <c r="D191" s="44" t="s">
        <v>22</v>
      </c>
      <c r="E191" s="44" t="s">
        <v>187</v>
      </c>
      <c r="F191" s="70" t="s">
        <v>23</v>
      </c>
      <c r="G191" s="71" t="s">
        <v>23</v>
      </c>
      <c r="H191" s="44"/>
      <c r="I191" s="46"/>
      <c r="J191" s="46"/>
      <c r="K191" s="31" t="e">
        <f aca="false">J191/I191*100</f>
        <v>#DIV/0!</v>
      </c>
    </row>
    <row r="192" customFormat="false" ht="20.25" hidden="true" customHeight="false" outlineLevel="0" collapsed="false">
      <c r="A192" s="42" t="s">
        <v>188</v>
      </c>
      <c r="B192" s="44" t="s">
        <v>36</v>
      </c>
      <c r="C192" s="44" t="s">
        <v>179</v>
      </c>
      <c r="D192" s="44" t="s">
        <v>22</v>
      </c>
      <c r="E192" s="44" t="s">
        <v>187</v>
      </c>
      <c r="F192" s="70" t="s">
        <v>189</v>
      </c>
      <c r="G192" s="71" t="s">
        <v>23</v>
      </c>
      <c r="H192" s="44"/>
      <c r="I192" s="46"/>
      <c r="J192" s="46"/>
      <c r="K192" s="31" t="e">
        <f aca="false">J192/I192*100</f>
        <v>#DIV/0!</v>
      </c>
    </row>
    <row r="193" customFormat="false" ht="13.5" hidden="true" customHeight="false" outlineLevel="0" collapsed="false">
      <c r="A193" s="42" t="s">
        <v>190</v>
      </c>
      <c r="B193" s="44" t="s">
        <v>36</v>
      </c>
      <c r="C193" s="44" t="s">
        <v>179</v>
      </c>
      <c r="D193" s="44" t="s">
        <v>22</v>
      </c>
      <c r="E193" s="44" t="s">
        <v>187</v>
      </c>
      <c r="F193" s="70" t="s">
        <v>189</v>
      </c>
      <c r="G193" s="71" t="s">
        <v>23</v>
      </c>
      <c r="H193" s="44" t="s">
        <v>115</v>
      </c>
      <c r="I193" s="46"/>
      <c r="J193" s="46"/>
      <c r="K193" s="31" t="e">
        <f aca="false">J193/I193*100</f>
        <v>#DIV/0!</v>
      </c>
    </row>
    <row r="194" customFormat="false" ht="13.5" hidden="true" customHeight="false" outlineLevel="0" collapsed="false">
      <c r="A194" s="42" t="s">
        <v>191</v>
      </c>
      <c r="B194" s="44" t="s">
        <v>36</v>
      </c>
      <c r="C194" s="44" t="s">
        <v>179</v>
      </c>
      <c r="D194" s="44" t="s">
        <v>22</v>
      </c>
      <c r="E194" s="44" t="s">
        <v>192</v>
      </c>
      <c r="F194" s="70" t="s">
        <v>23</v>
      </c>
      <c r="G194" s="71" t="s">
        <v>23</v>
      </c>
      <c r="H194" s="44"/>
      <c r="I194" s="46"/>
      <c r="J194" s="46"/>
      <c r="K194" s="31" t="e">
        <f aca="false">J194/I194*100</f>
        <v>#DIV/0!</v>
      </c>
    </row>
    <row r="195" customFormat="false" ht="20.25" hidden="true" customHeight="false" outlineLevel="0" collapsed="false">
      <c r="A195" s="42" t="s">
        <v>188</v>
      </c>
      <c r="B195" s="44" t="s">
        <v>36</v>
      </c>
      <c r="C195" s="44" t="s">
        <v>179</v>
      </c>
      <c r="D195" s="44" t="s">
        <v>22</v>
      </c>
      <c r="E195" s="44" t="s">
        <v>192</v>
      </c>
      <c r="F195" s="70" t="s">
        <v>189</v>
      </c>
      <c r="G195" s="71" t="s">
        <v>23</v>
      </c>
      <c r="H195" s="44"/>
      <c r="I195" s="46"/>
      <c r="J195" s="46"/>
      <c r="K195" s="31" t="e">
        <f aca="false">J195/I195*100</f>
        <v>#DIV/0!</v>
      </c>
    </row>
    <row r="196" customFormat="false" ht="13.5" hidden="true" customHeight="false" outlineLevel="0" collapsed="false">
      <c r="A196" s="42" t="s">
        <v>190</v>
      </c>
      <c r="B196" s="44" t="s">
        <v>36</v>
      </c>
      <c r="C196" s="44" t="s">
        <v>179</v>
      </c>
      <c r="D196" s="44" t="s">
        <v>22</v>
      </c>
      <c r="E196" s="44" t="s">
        <v>192</v>
      </c>
      <c r="F196" s="70" t="s">
        <v>189</v>
      </c>
      <c r="G196" s="71" t="s">
        <v>23</v>
      </c>
      <c r="H196" s="44" t="s">
        <v>115</v>
      </c>
      <c r="I196" s="46"/>
      <c r="J196" s="46"/>
      <c r="K196" s="31" t="e">
        <f aca="false">J196/I196*100</f>
        <v>#DIV/0!</v>
      </c>
    </row>
    <row r="197" customFormat="false" ht="13.5" hidden="true" customHeight="false" outlineLevel="0" collapsed="false">
      <c r="A197" s="42" t="s">
        <v>193</v>
      </c>
      <c r="B197" s="44" t="s">
        <v>36</v>
      </c>
      <c r="C197" s="44" t="s">
        <v>179</v>
      </c>
      <c r="D197" s="44" t="s">
        <v>22</v>
      </c>
      <c r="E197" s="44" t="s">
        <v>182</v>
      </c>
      <c r="F197" s="70" t="s">
        <v>184</v>
      </c>
      <c r="G197" s="71" t="s">
        <v>23</v>
      </c>
      <c r="H197" s="44" t="s">
        <v>194</v>
      </c>
      <c r="I197" s="46" t="n">
        <f aca="false">I198</f>
        <v>0</v>
      </c>
      <c r="J197" s="46" t="n">
        <f aca="false">J198</f>
        <v>0</v>
      </c>
      <c r="K197" s="31" t="e">
        <f aca="false">J197/I197*100</f>
        <v>#DIV/0!</v>
      </c>
    </row>
    <row r="198" customFormat="false" ht="49.5" hidden="true" customHeight="false" outlineLevel="0" collapsed="false">
      <c r="A198" s="42" t="s">
        <v>195</v>
      </c>
      <c r="B198" s="44" t="s">
        <v>36</v>
      </c>
      <c r="C198" s="44" t="s">
        <v>179</v>
      </c>
      <c r="D198" s="44" t="s">
        <v>22</v>
      </c>
      <c r="E198" s="44" t="s">
        <v>182</v>
      </c>
      <c r="F198" s="70" t="s">
        <v>184</v>
      </c>
      <c r="G198" s="71" t="s">
        <v>23</v>
      </c>
      <c r="H198" s="44" t="s">
        <v>196</v>
      </c>
      <c r="I198" s="46"/>
      <c r="J198" s="46"/>
      <c r="K198" s="31" t="e">
        <f aca="false">J198/I198*100</f>
        <v>#DIV/0!</v>
      </c>
    </row>
    <row r="199" customFormat="false" ht="0.75" hidden="true" customHeight="true" outlineLevel="0" collapsed="false">
      <c r="A199" s="42" t="s">
        <v>197</v>
      </c>
      <c r="B199" s="44" t="s">
        <v>36</v>
      </c>
      <c r="C199" s="44" t="s">
        <v>179</v>
      </c>
      <c r="D199" s="44" t="s">
        <v>22</v>
      </c>
      <c r="E199" s="44" t="s">
        <v>198</v>
      </c>
      <c r="F199" s="70" t="s">
        <v>23</v>
      </c>
      <c r="G199" s="71" t="s">
        <v>23</v>
      </c>
      <c r="H199" s="44"/>
      <c r="I199" s="46" t="n">
        <f aca="false">I202</f>
        <v>7.2</v>
      </c>
      <c r="J199" s="46" t="n">
        <f aca="false">J202</f>
        <v>7.2</v>
      </c>
      <c r="K199" s="31" t="n">
        <f aca="false">J199/I199*100</f>
        <v>100</v>
      </c>
    </row>
    <row r="200" customFormat="false" ht="0.75" hidden="true" customHeight="true" outlineLevel="0" collapsed="false">
      <c r="A200" s="107" t="s">
        <v>199</v>
      </c>
      <c r="B200" s="44" t="s">
        <v>36</v>
      </c>
      <c r="C200" s="44" t="s">
        <v>179</v>
      </c>
      <c r="D200" s="44" t="s">
        <v>22</v>
      </c>
      <c r="E200" s="44" t="s">
        <v>198</v>
      </c>
      <c r="F200" s="70" t="s">
        <v>200</v>
      </c>
      <c r="G200" s="71" t="s">
        <v>23</v>
      </c>
      <c r="H200" s="44"/>
      <c r="I200" s="46" t="n">
        <f aca="false">I201</f>
        <v>0</v>
      </c>
      <c r="J200" s="46" t="n">
        <f aca="false">J201</f>
        <v>0</v>
      </c>
      <c r="K200" s="31" t="e">
        <f aca="false">J200/I200*100</f>
        <v>#DIV/0!</v>
      </c>
    </row>
    <row r="201" customFormat="false" ht="12" hidden="true" customHeight="true" outlineLevel="0" collapsed="false">
      <c r="A201" s="42" t="s">
        <v>49</v>
      </c>
      <c r="B201" s="44" t="s">
        <v>36</v>
      </c>
      <c r="C201" s="44" t="s">
        <v>179</v>
      </c>
      <c r="D201" s="44" t="s">
        <v>22</v>
      </c>
      <c r="E201" s="44" t="s">
        <v>198</v>
      </c>
      <c r="F201" s="70" t="s">
        <v>200</v>
      </c>
      <c r="G201" s="71" t="s">
        <v>23</v>
      </c>
      <c r="H201" s="44" t="s">
        <v>50</v>
      </c>
      <c r="I201" s="46"/>
      <c r="J201" s="46"/>
      <c r="K201" s="31" t="e">
        <f aca="false">J201/I201*100</f>
        <v>#DIV/0!</v>
      </c>
    </row>
    <row r="202" customFormat="false" ht="20.25" hidden="true" customHeight="false" outlineLevel="0" collapsed="false">
      <c r="A202" s="42" t="s">
        <v>201</v>
      </c>
      <c r="B202" s="44" t="s">
        <v>36</v>
      </c>
      <c r="C202" s="44" t="s">
        <v>179</v>
      </c>
      <c r="D202" s="44" t="s">
        <v>22</v>
      </c>
      <c r="E202" s="44" t="s">
        <v>198</v>
      </c>
      <c r="F202" s="70" t="s">
        <v>202</v>
      </c>
      <c r="G202" s="71" t="s">
        <v>23</v>
      </c>
      <c r="H202" s="44"/>
      <c r="I202" s="46" t="n">
        <f aca="false">I203</f>
        <v>7.2</v>
      </c>
      <c r="J202" s="46" t="n">
        <f aca="false">J203</f>
        <v>7.2</v>
      </c>
      <c r="K202" s="31" t="n">
        <f aca="false">J202/I202*100</f>
        <v>100</v>
      </c>
    </row>
    <row r="203" customFormat="false" ht="20.25" hidden="true" customHeight="false" outlineLevel="0" collapsed="false">
      <c r="A203" s="42" t="s">
        <v>64</v>
      </c>
      <c r="B203" s="44" t="s">
        <v>36</v>
      </c>
      <c r="C203" s="44" t="s">
        <v>179</v>
      </c>
      <c r="D203" s="44" t="s">
        <v>22</v>
      </c>
      <c r="E203" s="44" t="s">
        <v>198</v>
      </c>
      <c r="F203" s="70" t="s">
        <v>202</v>
      </c>
      <c r="G203" s="71" t="s">
        <v>23</v>
      </c>
      <c r="H203" s="44" t="s">
        <v>66</v>
      </c>
      <c r="I203" s="46" t="n">
        <f aca="false">I204</f>
        <v>7.2</v>
      </c>
      <c r="J203" s="46" t="n">
        <f aca="false">J204</f>
        <v>7.2</v>
      </c>
      <c r="K203" s="31" t="n">
        <f aca="false">J203/I203*100</f>
        <v>100</v>
      </c>
    </row>
    <row r="204" customFormat="false" ht="20.25" hidden="true" customHeight="false" outlineLevel="0" collapsed="false">
      <c r="A204" s="42" t="s">
        <v>67</v>
      </c>
      <c r="B204" s="44" t="s">
        <v>36</v>
      </c>
      <c r="C204" s="44" t="s">
        <v>179</v>
      </c>
      <c r="D204" s="44" t="s">
        <v>22</v>
      </c>
      <c r="E204" s="44" t="s">
        <v>198</v>
      </c>
      <c r="F204" s="70" t="s">
        <v>202</v>
      </c>
      <c r="G204" s="71" t="s">
        <v>23</v>
      </c>
      <c r="H204" s="44" t="s">
        <v>68</v>
      </c>
      <c r="I204" s="46" t="n">
        <f aca="false">I205</f>
        <v>7.2</v>
      </c>
      <c r="J204" s="46" t="n">
        <f aca="false">J205</f>
        <v>7.2</v>
      </c>
      <c r="K204" s="31" t="n">
        <f aca="false">J204/I204*100</f>
        <v>100</v>
      </c>
    </row>
    <row r="205" customFormat="false" ht="20.25" hidden="true" customHeight="false" outlineLevel="0" collapsed="false">
      <c r="A205" s="42" t="s">
        <v>71</v>
      </c>
      <c r="B205" s="44" t="s">
        <v>36</v>
      </c>
      <c r="C205" s="44" t="s">
        <v>179</v>
      </c>
      <c r="D205" s="44" t="s">
        <v>22</v>
      </c>
      <c r="E205" s="51" t="s">
        <v>198</v>
      </c>
      <c r="F205" s="95" t="s">
        <v>202</v>
      </c>
      <c r="G205" s="96" t="s">
        <v>23</v>
      </c>
      <c r="H205" s="51" t="s">
        <v>72</v>
      </c>
      <c r="I205" s="46" t="n">
        <v>7.2</v>
      </c>
      <c r="J205" s="46" t="n">
        <v>7.2</v>
      </c>
      <c r="K205" s="31" t="n">
        <f aca="false">J205/I205*100</f>
        <v>100</v>
      </c>
    </row>
    <row r="206" s="4" customFormat="true" ht="13.5" hidden="false" customHeight="true" outlineLevel="0" collapsed="false">
      <c r="A206" s="108" t="s">
        <v>203</v>
      </c>
      <c r="B206" s="109" t="s">
        <v>21</v>
      </c>
      <c r="C206" s="110" t="s">
        <v>118</v>
      </c>
      <c r="D206" s="110" t="s">
        <v>23</v>
      </c>
      <c r="E206" s="111"/>
      <c r="F206" s="111"/>
      <c r="G206" s="111"/>
      <c r="H206" s="112"/>
      <c r="I206" s="41" t="n">
        <f aca="false">I207</f>
        <v>170.6</v>
      </c>
      <c r="J206" s="41" t="n">
        <f aca="false">J207</f>
        <v>170.6</v>
      </c>
      <c r="K206" s="31" t="n">
        <f aca="false">J206/I206*100</f>
        <v>100</v>
      </c>
      <c r="AF206" s="88"/>
    </row>
    <row r="207" s="4" customFormat="true" ht="13.5" hidden="false" customHeight="true" outlineLevel="0" collapsed="false">
      <c r="A207" s="112" t="s">
        <v>204</v>
      </c>
      <c r="B207" s="113" t="s">
        <v>21</v>
      </c>
      <c r="C207" s="112" t="s">
        <v>118</v>
      </c>
      <c r="D207" s="112" t="s">
        <v>22</v>
      </c>
      <c r="E207" s="111"/>
      <c r="F207" s="111"/>
      <c r="G207" s="111"/>
      <c r="H207" s="112"/>
      <c r="I207" s="41" t="n">
        <f aca="false">I208</f>
        <v>170.6</v>
      </c>
      <c r="J207" s="41" t="n">
        <f aca="false">J208</f>
        <v>170.6</v>
      </c>
      <c r="K207" s="31" t="n">
        <f aca="false">J207/I207*100</f>
        <v>100</v>
      </c>
    </row>
    <row r="208" customFormat="false" ht="30" hidden="false" customHeight="true" outlineLevel="0" collapsed="false">
      <c r="A208" s="56" t="s">
        <v>205</v>
      </c>
      <c r="B208" s="56" t="s">
        <v>21</v>
      </c>
      <c r="C208" s="56" t="s">
        <v>118</v>
      </c>
      <c r="D208" s="56" t="s">
        <v>22</v>
      </c>
      <c r="E208" s="58" t="s">
        <v>206</v>
      </c>
      <c r="F208" s="58"/>
      <c r="G208" s="58"/>
      <c r="H208" s="56"/>
      <c r="I208" s="46" t="n">
        <f aca="false">I209</f>
        <v>170.6</v>
      </c>
      <c r="J208" s="46" t="n">
        <f aca="false">J209</f>
        <v>170.6</v>
      </c>
      <c r="K208" s="31" t="n">
        <f aca="false">J208/I208*100</f>
        <v>100</v>
      </c>
    </row>
    <row r="209" customFormat="false" ht="13.5" hidden="false" customHeight="true" outlineLevel="0" collapsed="false">
      <c r="A209" s="56" t="s">
        <v>207</v>
      </c>
      <c r="B209" s="56" t="s">
        <v>21</v>
      </c>
      <c r="C209" s="56" t="s">
        <v>118</v>
      </c>
      <c r="D209" s="56" t="s">
        <v>22</v>
      </c>
      <c r="E209" s="58" t="s">
        <v>206</v>
      </c>
      <c r="F209" s="58"/>
      <c r="G209" s="58"/>
      <c r="H209" s="56" t="s">
        <v>208</v>
      </c>
      <c r="I209" s="97" t="n">
        <f aca="false">I210</f>
        <v>170.6</v>
      </c>
      <c r="J209" s="97" t="n">
        <f aca="false">J210</f>
        <v>170.6</v>
      </c>
      <c r="K209" s="31" t="n">
        <f aca="false">J209/I209*100</f>
        <v>100</v>
      </c>
    </row>
    <row r="210" customFormat="false" ht="20.25" hidden="false" customHeight="true" outlineLevel="0" collapsed="false">
      <c r="A210" s="56" t="s">
        <v>209</v>
      </c>
      <c r="B210" s="56" t="s">
        <v>21</v>
      </c>
      <c r="C210" s="56" t="s">
        <v>118</v>
      </c>
      <c r="D210" s="56" t="s">
        <v>22</v>
      </c>
      <c r="E210" s="58" t="s">
        <v>206</v>
      </c>
      <c r="F210" s="58"/>
      <c r="G210" s="58"/>
      <c r="H210" s="56" t="s">
        <v>210</v>
      </c>
      <c r="I210" s="97" t="n">
        <f aca="false">I211</f>
        <v>170.6</v>
      </c>
      <c r="J210" s="97" t="n">
        <f aca="false">J211</f>
        <v>170.6</v>
      </c>
      <c r="K210" s="31" t="n">
        <f aca="false">J210/I210*100</f>
        <v>100</v>
      </c>
    </row>
    <row r="211" customFormat="false" ht="20.25" hidden="false" customHeight="true" outlineLevel="0" collapsed="false">
      <c r="A211" s="56" t="s">
        <v>211</v>
      </c>
      <c r="B211" s="56" t="s">
        <v>21</v>
      </c>
      <c r="C211" s="56" t="s">
        <v>118</v>
      </c>
      <c r="D211" s="56" t="s">
        <v>22</v>
      </c>
      <c r="E211" s="58" t="s">
        <v>206</v>
      </c>
      <c r="F211" s="58"/>
      <c r="G211" s="58"/>
      <c r="H211" s="114" t="s">
        <v>212</v>
      </c>
      <c r="I211" s="97" t="n">
        <v>170.6</v>
      </c>
      <c r="J211" s="97" t="n">
        <v>170.6</v>
      </c>
      <c r="K211" s="31" t="n">
        <f aca="false">J211/I211*100</f>
        <v>100</v>
      </c>
    </row>
    <row r="212" customFormat="false" ht="26.25" hidden="false" customHeight="true" outlineLevel="0" collapsed="false">
      <c r="A212" s="115" t="s">
        <v>213</v>
      </c>
      <c r="B212" s="113" t="s">
        <v>21</v>
      </c>
      <c r="C212" s="113" t="s">
        <v>214</v>
      </c>
      <c r="D212" s="113" t="s">
        <v>22</v>
      </c>
      <c r="E212" s="116"/>
      <c r="F212" s="116"/>
      <c r="G212" s="116"/>
      <c r="H212" s="113"/>
      <c r="I212" s="117" t="n">
        <f aca="false">I217</f>
        <v>213.7</v>
      </c>
      <c r="J212" s="117" t="n">
        <f aca="false">J217</f>
        <v>96.2</v>
      </c>
      <c r="K212" s="31" t="n">
        <f aca="false">K217</f>
        <v>45.0163781001404</v>
      </c>
    </row>
    <row r="213" customFormat="false" ht="18" hidden="false" customHeight="true" outlineLevel="0" collapsed="false">
      <c r="A213" s="118" t="s">
        <v>215</v>
      </c>
      <c r="B213" s="119" t="s">
        <v>21</v>
      </c>
      <c r="C213" s="57" t="s">
        <v>214</v>
      </c>
      <c r="D213" s="57" t="s">
        <v>22</v>
      </c>
      <c r="E213" s="120" t="s">
        <v>216</v>
      </c>
      <c r="F213" s="120"/>
      <c r="G213" s="120"/>
      <c r="H213" s="113"/>
      <c r="I213" s="117" t="n">
        <f aca="false">I217</f>
        <v>213.7</v>
      </c>
      <c r="J213" s="117" t="n">
        <f aca="false">J217</f>
        <v>96.2</v>
      </c>
      <c r="K213" s="31" t="n">
        <f aca="false">J213/I213*100</f>
        <v>45.0163781001404</v>
      </c>
    </row>
    <row r="214" customFormat="false" ht="18" hidden="false" customHeight="true" outlineLevel="0" collapsed="false">
      <c r="A214" s="118" t="s">
        <v>217</v>
      </c>
      <c r="B214" s="119" t="s">
        <v>21</v>
      </c>
      <c r="C214" s="57" t="s">
        <v>214</v>
      </c>
      <c r="D214" s="57" t="s">
        <v>22</v>
      </c>
      <c r="E214" s="120" t="s">
        <v>216</v>
      </c>
      <c r="F214" s="120"/>
      <c r="G214" s="120"/>
      <c r="H214" s="113" t="s">
        <v>30</v>
      </c>
      <c r="I214" s="117" t="n">
        <v>171.5</v>
      </c>
      <c r="J214" s="117" t="n">
        <v>127.5</v>
      </c>
      <c r="K214" s="31" t="n">
        <v>74.3</v>
      </c>
    </row>
    <row r="215" customFormat="false" ht="30" hidden="false" customHeight="true" outlineLevel="0" collapsed="false">
      <c r="A215" s="118" t="s">
        <v>218</v>
      </c>
      <c r="B215" s="119" t="s">
        <v>21</v>
      </c>
      <c r="C215" s="57" t="s">
        <v>214</v>
      </c>
      <c r="D215" s="57" t="s">
        <v>22</v>
      </c>
      <c r="E215" s="120" t="s">
        <v>216</v>
      </c>
      <c r="F215" s="120"/>
      <c r="G215" s="120"/>
      <c r="H215" s="57" t="s">
        <v>219</v>
      </c>
      <c r="I215" s="121" t="n">
        <v>128.3</v>
      </c>
      <c r="J215" s="121" t="n">
        <v>127.5</v>
      </c>
      <c r="K215" s="122" t="n">
        <v>99.4</v>
      </c>
    </row>
    <row r="216" customFormat="false" ht="37.5" hidden="false" customHeight="true" outlineLevel="0" collapsed="false">
      <c r="A216" s="118" t="s">
        <v>218</v>
      </c>
      <c r="B216" s="119" t="s">
        <v>21</v>
      </c>
      <c r="C216" s="57" t="s">
        <v>214</v>
      </c>
      <c r="D216" s="57" t="s">
        <v>22</v>
      </c>
      <c r="E216" s="120" t="s">
        <v>216</v>
      </c>
      <c r="F216" s="120"/>
      <c r="G216" s="120"/>
      <c r="H216" s="57" t="s">
        <v>220</v>
      </c>
      <c r="I216" s="121" t="n">
        <v>43.2</v>
      </c>
      <c r="J216" s="121" t="n">
        <v>0</v>
      </c>
      <c r="K216" s="122" t="n">
        <v>0</v>
      </c>
    </row>
    <row r="217" customFormat="false" ht="20.25" hidden="false" customHeight="true" outlineLevel="0" collapsed="false">
      <c r="A217" s="42" t="s">
        <v>64</v>
      </c>
      <c r="B217" s="123" t="s">
        <v>21</v>
      </c>
      <c r="C217" s="56" t="s">
        <v>214</v>
      </c>
      <c r="D217" s="56" t="s">
        <v>22</v>
      </c>
      <c r="E217" s="120" t="s">
        <v>216</v>
      </c>
      <c r="F217" s="120"/>
      <c r="G217" s="120"/>
      <c r="H217" s="56" t="s">
        <v>66</v>
      </c>
      <c r="I217" s="59" t="n">
        <f aca="false">I219</f>
        <v>213.7</v>
      </c>
      <c r="J217" s="59" t="n">
        <f aca="false">J219</f>
        <v>96.2</v>
      </c>
      <c r="K217" s="31" t="n">
        <f aca="false">K219</f>
        <v>45.0163781001404</v>
      </c>
    </row>
    <row r="218" customFormat="false" ht="20.25" hidden="false" customHeight="true" outlineLevel="0" collapsed="false">
      <c r="A218" s="118" t="s">
        <v>221</v>
      </c>
      <c r="B218" s="124" t="s">
        <v>21</v>
      </c>
      <c r="C218" s="114" t="s">
        <v>214</v>
      </c>
      <c r="D218" s="114" t="s">
        <v>22</v>
      </c>
      <c r="E218" s="120" t="s">
        <v>216</v>
      </c>
      <c r="F218" s="120"/>
      <c r="G218" s="120"/>
      <c r="H218" s="56" t="s">
        <v>68</v>
      </c>
      <c r="I218" s="59" t="n">
        <f aca="false">I219</f>
        <v>213.7</v>
      </c>
      <c r="J218" s="59" t="n">
        <f aca="false">J219</f>
        <v>96.2</v>
      </c>
      <c r="K218" s="55" t="n">
        <f aca="false">J218/I218*100</f>
        <v>45.0163781001404</v>
      </c>
    </row>
    <row r="219" customFormat="false" ht="21.75" hidden="false" customHeight="true" outlineLevel="0" collapsed="false">
      <c r="A219" s="118" t="s">
        <v>222</v>
      </c>
      <c r="B219" s="114" t="s">
        <v>21</v>
      </c>
      <c r="C219" s="114" t="s">
        <v>214</v>
      </c>
      <c r="D219" s="114" t="s">
        <v>22</v>
      </c>
      <c r="E219" s="120" t="s">
        <v>216</v>
      </c>
      <c r="F219" s="120"/>
      <c r="G219" s="120"/>
      <c r="H219" s="56" t="s">
        <v>72</v>
      </c>
      <c r="I219" s="59" t="n">
        <v>213.7</v>
      </c>
      <c r="J219" s="59" t="n">
        <v>96.2</v>
      </c>
      <c r="K219" s="55" t="n">
        <f aca="false">J219/I219*100</f>
        <v>45.0163781001404</v>
      </c>
    </row>
    <row r="220" customFormat="false" ht="13.5" hidden="false" customHeight="true" outlineLevel="0" collapsed="false">
      <c r="A220" s="118" t="s">
        <v>95</v>
      </c>
      <c r="B220" s="124" t="s">
        <v>21</v>
      </c>
      <c r="C220" s="114" t="s">
        <v>214</v>
      </c>
      <c r="D220" s="114" t="s">
        <v>22</v>
      </c>
      <c r="E220" s="120" t="s">
        <v>216</v>
      </c>
      <c r="F220" s="120"/>
      <c r="G220" s="120"/>
      <c r="H220" s="56" t="s">
        <v>74</v>
      </c>
      <c r="I220" s="59" t="n">
        <v>8.1</v>
      </c>
      <c r="J220" s="59" t="n">
        <v>8.1</v>
      </c>
      <c r="K220" s="31" t="n">
        <f aca="false">J220/I220*100</f>
        <v>100</v>
      </c>
    </row>
    <row r="221" customFormat="false" ht="13.5" hidden="false" customHeight="true" outlineLevel="0" collapsed="false">
      <c r="A221" s="118" t="s">
        <v>223</v>
      </c>
      <c r="B221" s="124" t="s">
        <v>21</v>
      </c>
      <c r="C221" s="114" t="s">
        <v>214</v>
      </c>
      <c r="D221" s="114" t="s">
        <v>22</v>
      </c>
      <c r="E221" s="120" t="s">
        <v>216</v>
      </c>
      <c r="F221" s="120"/>
      <c r="G221" s="120"/>
      <c r="H221" s="56" t="s">
        <v>76</v>
      </c>
      <c r="I221" s="59" t="n">
        <v>8.1</v>
      </c>
      <c r="J221" s="59" t="n">
        <v>8.1</v>
      </c>
      <c r="K221" s="31" t="n">
        <f aca="false">J221/I221*100</f>
        <v>100</v>
      </c>
    </row>
    <row r="222" customFormat="false" ht="13.5" hidden="false" customHeight="true" outlineLevel="0" collapsed="false">
      <c r="A222" s="118" t="s">
        <v>81</v>
      </c>
      <c r="B222" s="124" t="s">
        <v>21</v>
      </c>
      <c r="C222" s="114" t="s">
        <v>214</v>
      </c>
      <c r="D222" s="114" t="s">
        <v>22</v>
      </c>
      <c r="E222" s="120" t="s">
        <v>216</v>
      </c>
      <c r="F222" s="120"/>
      <c r="G222" s="120"/>
      <c r="H222" s="56" t="s">
        <v>82</v>
      </c>
      <c r="I222" s="59" t="n">
        <v>8.1</v>
      </c>
      <c r="J222" s="59" t="n">
        <v>8.1</v>
      </c>
      <c r="K222" s="31" t="n">
        <f aca="false">J222/I222*100</f>
        <v>100</v>
      </c>
    </row>
    <row r="223" customFormat="false" ht="13.5" hidden="false" customHeight="true" outlineLevel="0" collapsed="false">
      <c r="A223" s="118" t="s">
        <v>224</v>
      </c>
      <c r="B223" s="124" t="s">
        <v>21</v>
      </c>
      <c r="C223" s="114" t="s">
        <v>214</v>
      </c>
      <c r="D223" s="114" t="s">
        <v>22</v>
      </c>
      <c r="E223" s="120" t="s">
        <v>58</v>
      </c>
      <c r="F223" s="120"/>
      <c r="G223" s="120"/>
      <c r="H223" s="56"/>
      <c r="I223" s="59" t="n">
        <v>1918</v>
      </c>
      <c r="J223" s="59" t="n">
        <v>1918</v>
      </c>
      <c r="K223" s="31" t="n">
        <f aca="false">J223/I223*100</f>
        <v>100</v>
      </c>
    </row>
    <row r="224" customFormat="false" ht="53.25" hidden="false" customHeight="true" outlineLevel="0" collapsed="false">
      <c r="A224" s="125" t="s">
        <v>29</v>
      </c>
      <c r="B224" s="126" t="s">
        <v>21</v>
      </c>
      <c r="C224" s="127" t="s">
        <v>214</v>
      </c>
      <c r="D224" s="127" t="s">
        <v>22</v>
      </c>
      <c r="E224" s="116" t="s">
        <v>58</v>
      </c>
      <c r="F224" s="116"/>
      <c r="G224" s="116"/>
      <c r="H224" s="112" t="s">
        <v>30</v>
      </c>
      <c r="I224" s="128" t="n">
        <v>1868</v>
      </c>
      <c r="J224" s="128" t="n">
        <v>1868</v>
      </c>
      <c r="K224" s="31" t="n">
        <f aca="false">J224/I224*100</f>
        <v>100</v>
      </c>
    </row>
    <row r="225" customFormat="false" ht="20.25" hidden="false" customHeight="true" outlineLevel="0" collapsed="false">
      <c r="A225" s="129" t="s">
        <v>225</v>
      </c>
      <c r="B225" s="124" t="s">
        <v>21</v>
      </c>
      <c r="C225" s="114" t="s">
        <v>214</v>
      </c>
      <c r="D225" s="114" t="s">
        <v>22</v>
      </c>
      <c r="E225" s="120" t="s">
        <v>58</v>
      </c>
      <c r="F225" s="120"/>
      <c r="G225" s="120"/>
      <c r="H225" s="56" t="s">
        <v>219</v>
      </c>
      <c r="I225" s="59" t="n">
        <v>1393.2</v>
      </c>
      <c r="J225" s="59" t="n">
        <v>1393.2</v>
      </c>
      <c r="K225" s="122" t="n">
        <f aca="false">J225/I225*100</f>
        <v>100</v>
      </c>
    </row>
    <row r="226" customFormat="false" ht="13.5" hidden="false" customHeight="true" outlineLevel="0" collapsed="false">
      <c r="A226" s="130" t="s">
        <v>217</v>
      </c>
      <c r="B226" s="124" t="s">
        <v>21</v>
      </c>
      <c r="C226" s="114" t="s">
        <v>214</v>
      </c>
      <c r="D226" s="114" t="s">
        <v>22</v>
      </c>
      <c r="E226" s="120" t="s">
        <v>58</v>
      </c>
      <c r="F226" s="120"/>
      <c r="G226" s="120"/>
      <c r="H226" s="56" t="s">
        <v>220</v>
      </c>
      <c r="I226" s="59" t="n">
        <v>474.8</v>
      </c>
      <c r="J226" s="59" t="n">
        <v>474.8</v>
      </c>
      <c r="K226" s="122" t="n">
        <f aca="false">J226/I226*100</f>
        <v>100</v>
      </c>
    </row>
    <row r="227" customFormat="false" ht="20.25" hidden="false" customHeight="true" outlineLevel="0" collapsed="false">
      <c r="A227" s="42" t="s">
        <v>64</v>
      </c>
      <c r="B227" s="124" t="s">
        <v>21</v>
      </c>
      <c r="C227" s="114" t="s">
        <v>214</v>
      </c>
      <c r="D227" s="114" t="s">
        <v>22</v>
      </c>
      <c r="E227" s="120" t="s">
        <v>58</v>
      </c>
      <c r="F227" s="120"/>
      <c r="G227" s="120"/>
      <c r="H227" s="56" t="s">
        <v>66</v>
      </c>
      <c r="I227" s="59" t="n">
        <v>50</v>
      </c>
      <c r="J227" s="59" t="n">
        <v>50</v>
      </c>
      <c r="K227" s="122" t="n">
        <f aca="false">J227/I227*100</f>
        <v>100</v>
      </c>
    </row>
    <row r="228" customFormat="false" ht="21.75" hidden="false" customHeight="true" outlineLevel="0" collapsed="false">
      <c r="A228" s="118" t="s">
        <v>222</v>
      </c>
      <c r="B228" s="124" t="s">
        <v>21</v>
      </c>
      <c r="C228" s="114" t="s">
        <v>214</v>
      </c>
      <c r="D228" s="114" t="s">
        <v>22</v>
      </c>
      <c r="E228" s="120" t="s">
        <v>58</v>
      </c>
      <c r="F228" s="120"/>
      <c r="G228" s="120"/>
      <c r="H228" s="56" t="s">
        <v>68</v>
      </c>
      <c r="I228" s="59" t="n">
        <v>50</v>
      </c>
      <c r="J228" s="59" t="n">
        <v>50</v>
      </c>
      <c r="K228" s="122" t="n">
        <f aca="false">J228/I228*100</f>
        <v>100</v>
      </c>
    </row>
    <row r="229" customFormat="false" ht="21.75" hidden="false" customHeight="true" outlineLevel="0" collapsed="false">
      <c r="A229" s="118" t="s">
        <v>102</v>
      </c>
      <c r="B229" s="124" t="s">
        <v>21</v>
      </c>
      <c r="C229" s="114" t="s">
        <v>214</v>
      </c>
      <c r="D229" s="114" t="s">
        <v>22</v>
      </c>
      <c r="E229" s="120" t="s">
        <v>58</v>
      </c>
      <c r="F229" s="120"/>
      <c r="G229" s="120"/>
      <c r="H229" s="56" t="s">
        <v>72</v>
      </c>
      <c r="I229" s="59" t="n">
        <v>50</v>
      </c>
      <c r="J229" s="59" t="n">
        <v>50</v>
      </c>
      <c r="K229" s="122" t="n">
        <f aca="false">J229/I229*100</f>
        <v>100</v>
      </c>
    </row>
    <row r="230" customFormat="false" ht="13.5" hidden="false" customHeight="true" outlineLevel="0" collapsed="false">
      <c r="A230" s="113" t="s">
        <v>226</v>
      </c>
      <c r="B230" s="56" t="s">
        <v>21</v>
      </c>
      <c r="C230" s="56"/>
      <c r="D230" s="56"/>
      <c r="E230" s="116"/>
      <c r="F230" s="116"/>
      <c r="G230" s="116"/>
      <c r="H230" s="56"/>
      <c r="I230" s="59" t="n">
        <f aca="false">I231</f>
        <v>5190.5</v>
      </c>
      <c r="J230" s="59" t="n">
        <f aca="false">J231</f>
        <v>4887.8</v>
      </c>
      <c r="K230" s="31" t="n">
        <f aca="false">K231</f>
        <v>94.168191889028</v>
      </c>
    </row>
    <row r="231" customFormat="false" ht="13.5" hidden="false" customHeight="true" outlineLevel="0" collapsed="false">
      <c r="A231" s="56" t="s">
        <v>227</v>
      </c>
      <c r="B231" s="56" t="s">
        <v>21</v>
      </c>
      <c r="C231" s="56" t="s">
        <v>179</v>
      </c>
      <c r="D231" s="56" t="s">
        <v>23</v>
      </c>
      <c r="E231" s="116"/>
      <c r="F231" s="116"/>
      <c r="G231" s="116"/>
      <c r="H231" s="56"/>
      <c r="I231" s="59" t="n">
        <v>5190.5</v>
      </c>
      <c r="J231" s="59" t="n">
        <v>4887.8</v>
      </c>
      <c r="K231" s="31" t="n">
        <f aca="false">J231/I231*100</f>
        <v>94.168191889028</v>
      </c>
    </row>
    <row r="232" customFormat="false" ht="13.5" hidden="false" customHeight="true" outlineLevel="0" collapsed="false">
      <c r="A232" s="118" t="s">
        <v>224</v>
      </c>
      <c r="B232" s="56" t="s">
        <v>21</v>
      </c>
      <c r="C232" s="56" t="s">
        <v>179</v>
      </c>
      <c r="D232" s="56" t="s">
        <v>22</v>
      </c>
      <c r="E232" s="131" t="s">
        <v>58</v>
      </c>
      <c r="F232" s="131"/>
      <c r="G232" s="131"/>
      <c r="H232" s="56" t="s">
        <v>228</v>
      </c>
      <c r="I232" s="59" t="n">
        <v>4006.4</v>
      </c>
      <c r="J232" s="132" t="n">
        <v>3969.9</v>
      </c>
      <c r="K232" s="31" t="n">
        <f aca="false">K233</f>
        <v>100</v>
      </c>
    </row>
    <row r="233" customFormat="false" ht="20.25" hidden="false" customHeight="true" outlineLevel="0" collapsed="false">
      <c r="A233" s="129" t="s">
        <v>225</v>
      </c>
      <c r="B233" s="129" t="s">
        <v>21</v>
      </c>
      <c r="C233" s="129" t="s">
        <v>179</v>
      </c>
      <c r="D233" s="129" t="s">
        <v>22</v>
      </c>
      <c r="E233" s="133" t="s">
        <v>58</v>
      </c>
      <c r="F233" s="133"/>
      <c r="G233" s="133"/>
      <c r="H233" s="129" t="s">
        <v>229</v>
      </c>
      <c r="I233" s="132" t="n">
        <f aca="false">I234+I235</f>
        <v>2899.5</v>
      </c>
      <c r="J233" s="132" t="n">
        <f aca="false">J234+J235</f>
        <v>2899.5</v>
      </c>
      <c r="K233" s="134" t="n">
        <f aca="false">J233/I233*100</f>
        <v>100</v>
      </c>
      <c r="L233" s="135"/>
      <c r="M233" s="135"/>
    </row>
    <row r="234" customFormat="false" ht="13.5" hidden="false" customHeight="true" outlineLevel="0" collapsed="false">
      <c r="A234" s="130" t="s">
        <v>217</v>
      </c>
      <c r="B234" s="129" t="s">
        <v>21</v>
      </c>
      <c r="C234" s="129" t="s">
        <v>179</v>
      </c>
      <c r="D234" s="129" t="s">
        <v>22</v>
      </c>
      <c r="E234" s="133" t="s">
        <v>58</v>
      </c>
      <c r="F234" s="133"/>
      <c r="G234" s="133"/>
      <c r="H234" s="129" t="s">
        <v>219</v>
      </c>
      <c r="I234" s="132" t="n">
        <v>2236.2</v>
      </c>
      <c r="J234" s="132" t="n">
        <v>2236.2</v>
      </c>
      <c r="K234" s="134" t="n">
        <f aca="false">K235</f>
        <v>100</v>
      </c>
      <c r="L234" s="135"/>
      <c r="M234" s="135"/>
    </row>
    <row r="235" customFormat="false" ht="30" hidden="false" customHeight="true" outlineLevel="0" collapsed="false">
      <c r="A235" s="129" t="s">
        <v>218</v>
      </c>
      <c r="B235" s="129" t="s">
        <v>21</v>
      </c>
      <c r="C235" s="129" t="s">
        <v>179</v>
      </c>
      <c r="D235" s="129" t="s">
        <v>22</v>
      </c>
      <c r="E235" s="133" t="s">
        <v>58</v>
      </c>
      <c r="F235" s="133"/>
      <c r="G235" s="133"/>
      <c r="H235" s="129" t="s">
        <v>220</v>
      </c>
      <c r="I235" s="132" t="n">
        <v>663.3</v>
      </c>
      <c r="J235" s="132" t="n">
        <v>663.3</v>
      </c>
      <c r="K235" s="134" t="n">
        <f aca="false">J235/I235*100</f>
        <v>100</v>
      </c>
      <c r="L235" s="135"/>
      <c r="M235" s="135"/>
    </row>
    <row r="236" customFormat="false" ht="20.25" hidden="true" customHeight="true" outlineLevel="0" collapsed="false">
      <c r="A236" s="136" t="s">
        <v>64</v>
      </c>
      <c r="B236" s="129" t="s">
        <v>36</v>
      </c>
      <c r="C236" s="129" t="s">
        <v>179</v>
      </c>
      <c r="D236" s="129" t="s">
        <v>22</v>
      </c>
      <c r="E236" s="133" t="s">
        <v>59</v>
      </c>
      <c r="F236" s="133"/>
      <c r="G236" s="133"/>
      <c r="H236" s="129" t="s">
        <v>66</v>
      </c>
      <c r="I236" s="132" t="n">
        <f aca="false">I237</f>
        <v>0</v>
      </c>
      <c r="J236" s="132" t="n">
        <f aca="false">J237</f>
        <v>0</v>
      </c>
      <c r="K236" s="134" t="e">
        <f aca="false">J236/I236*100</f>
        <v>#DIV/0!</v>
      </c>
      <c r="L236" s="135"/>
      <c r="M236" s="135"/>
    </row>
    <row r="237" customFormat="false" ht="20.25" hidden="true" customHeight="true" outlineLevel="0" collapsed="false">
      <c r="A237" s="136" t="s">
        <v>67</v>
      </c>
      <c r="B237" s="129" t="s">
        <v>36</v>
      </c>
      <c r="C237" s="129" t="s">
        <v>179</v>
      </c>
      <c r="D237" s="129" t="s">
        <v>22</v>
      </c>
      <c r="E237" s="133" t="s">
        <v>59</v>
      </c>
      <c r="F237" s="133"/>
      <c r="G237" s="133"/>
      <c r="H237" s="129" t="s">
        <v>68</v>
      </c>
      <c r="I237" s="132" t="n">
        <f aca="false">I238</f>
        <v>0</v>
      </c>
      <c r="J237" s="132" t="n">
        <f aca="false">J238</f>
        <v>0</v>
      </c>
      <c r="K237" s="134" t="e">
        <f aca="false">K238</f>
        <v>#DIV/0!</v>
      </c>
      <c r="L237" s="135"/>
      <c r="M237" s="135"/>
    </row>
    <row r="238" customFormat="false" ht="20.25" hidden="true" customHeight="true" outlineLevel="0" collapsed="false">
      <c r="A238" s="136" t="s">
        <v>71</v>
      </c>
      <c r="B238" s="129" t="s">
        <v>36</v>
      </c>
      <c r="C238" s="129" t="s">
        <v>179</v>
      </c>
      <c r="D238" s="129" t="s">
        <v>22</v>
      </c>
      <c r="E238" s="133" t="s">
        <v>59</v>
      </c>
      <c r="F238" s="133"/>
      <c r="G238" s="133"/>
      <c r="H238" s="129" t="s">
        <v>129</v>
      </c>
      <c r="I238" s="132"/>
      <c r="J238" s="132"/>
      <c r="K238" s="134" t="e">
        <f aca="false">J238/I238*100</f>
        <v>#DIV/0!</v>
      </c>
      <c r="L238" s="135"/>
      <c r="M238" s="135"/>
    </row>
    <row r="239" customFormat="false" ht="13.5" hidden="true" customHeight="true" outlineLevel="0" collapsed="false">
      <c r="A239" s="137" t="s">
        <v>180</v>
      </c>
      <c r="B239" s="129" t="s">
        <v>36</v>
      </c>
      <c r="C239" s="129" t="s">
        <v>179</v>
      </c>
      <c r="D239" s="129" t="s">
        <v>22</v>
      </c>
      <c r="E239" s="133"/>
      <c r="F239" s="133"/>
      <c r="G239" s="133"/>
      <c r="H239" s="129"/>
      <c r="I239" s="132" t="n">
        <f aca="false">I240</f>
        <v>0</v>
      </c>
      <c r="J239" s="132" t="n">
        <f aca="false">J240</f>
        <v>0</v>
      </c>
      <c r="K239" s="134"/>
      <c r="L239" s="135"/>
      <c r="M239" s="135"/>
    </row>
    <row r="240" customFormat="false" ht="20.25" hidden="true" customHeight="true" outlineLevel="0" collapsed="false">
      <c r="A240" s="136" t="s">
        <v>64</v>
      </c>
      <c r="B240" s="129" t="s">
        <v>36</v>
      </c>
      <c r="C240" s="129" t="s">
        <v>179</v>
      </c>
      <c r="D240" s="129" t="s">
        <v>22</v>
      </c>
      <c r="E240" s="133" t="s">
        <v>230</v>
      </c>
      <c r="F240" s="133"/>
      <c r="G240" s="133"/>
      <c r="H240" s="129" t="s">
        <v>66</v>
      </c>
      <c r="I240" s="132" t="n">
        <f aca="false">I241</f>
        <v>0</v>
      </c>
      <c r="J240" s="132" t="n">
        <f aca="false">J241</f>
        <v>0</v>
      </c>
      <c r="K240" s="134" t="n">
        <f aca="false">K241</f>
        <v>0</v>
      </c>
      <c r="L240" s="135"/>
      <c r="M240" s="135"/>
    </row>
    <row r="241" customFormat="false" ht="20.25" hidden="true" customHeight="true" outlineLevel="0" collapsed="false">
      <c r="A241" s="136" t="s">
        <v>67</v>
      </c>
      <c r="B241" s="129" t="s">
        <v>36</v>
      </c>
      <c r="C241" s="129" t="s">
        <v>179</v>
      </c>
      <c r="D241" s="129" t="s">
        <v>22</v>
      </c>
      <c r="E241" s="133" t="s">
        <v>230</v>
      </c>
      <c r="F241" s="133"/>
      <c r="G241" s="133"/>
      <c r="H241" s="129" t="s">
        <v>68</v>
      </c>
      <c r="I241" s="132" t="n">
        <f aca="false">I242</f>
        <v>0</v>
      </c>
      <c r="J241" s="132" t="n">
        <f aca="false">J242</f>
        <v>0</v>
      </c>
      <c r="K241" s="134"/>
      <c r="L241" s="135"/>
      <c r="M241" s="135"/>
    </row>
    <row r="242" customFormat="false" ht="18.75" hidden="true" customHeight="true" outlineLevel="0" collapsed="false">
      <c r="A242" s="136" t="s">
        <v>71</v>
      </c>
      <c r="B242" s="129" t="s">
        <v>36</v>
      </c>
      <c r="C242" s="129" t="s">
        <v>179</v>
      </c>
      <c r="D242" s="129" t="s">
        <v>22</v>
      </c>
      <c r="E242" s="133" t="s">
        <v>230</v>
      </c>
      <c r="F242" s="133"/>
      <c r="G242" s="133"/>
      <c r="H242" s="129" t="s">
        <v>129</v>
      </c>
      <c r="I242" s="132"/>
      <c r="J242" s="132"/>
      <c r="K242" s="134"/>
      <c r="L242" s="135"/>
      <c r="M242" s="135"/>
    </row>
    <row r="243" customFormat="false" ht="0.75" hidden="true" customHeight="true" outlineLevel="0" collapsed="false">
      <c r="A243" s="137" t="s">
        <v>180</v>
      </c>
      <c r="B243" s="129" t="s">
        <v>36</v>
      </c>
      <c r="C243" s="129" t="s">
        <v>179</v>
      </c>
      <c r="D243" s="129" t="s">
        <v>22</v>
      </c>
      <c r="E243" s="133"/>
      <c r="F243" s="133"/>
      <c r="G243" s="133"/>
      <c r="H243" s="129"/>
      <c r="I243" s="132" t="n">
        <f aca="false">I244</f>
        <v>0</v>
      </c>
      <c r="J243" s="132" t="n">
        <f aca="false">J244</f>
        <v>0</v>
      </c>
      <c r="K243" s="134" t="e">
        <f aca="false">J243/I243*100</f>
        <v>#DIV/0!</v>
      </c>
      <c r="L243" s="135"/>
      <c r="M243" s="135"/>
    </row>
    <row r="244" customFormat="false" ht="20.25" hidden="true" customHeight="true" outlineLevel="0" collapsed="false">
      <c r="A244" s="136" t="s">
        <v>64</v>
      </c>
      <c r="B244" s="129" t="s">
        <v>36</v>
      </c>
      <c r="C244" s="129" t="s">
        <v>179</v>
      </c>
      <c r="D244" s="129" t="s">
        <v>22</v>
      </c>
      <c r="E244" s="133" t="s">
        <v>231</v>
      </c>
      <c r="F244" s="133"/>
      <c r="G244" s="133"/>
      <c r="H244" s="129" t="s">
        <v>66</v>
      </c>
      <c r="I244" s="132" t="n">
        <f aca="false">I245</f>
        <v>0</v>
      </c>
      <c r="J244" s="132" t="n">
        <f aca="false">J245</f>
        <v>0</v>
      </c>
      <c r="K244" s="134" t="e">
        <f aca="false">J244/I244*100</f>
        <v>#DIV/0!</v>
      </c>
      <c r="L244" s="135"/>
      <c r="M244" s="135"/>
    </row>
    <row r="245" customFormat="false" ht="20.25" hidden="true" customHeight="true" outlineLevel="0" collapsed="false">
      <c r="A245" s="136" t="s">
        <v>67</v>
      </c>
      <c r="B245" s="129" t="s">
        <v>36</v>
      </c>
      <c r="C245" s="129" t="s">
        <v>179</v>
      </c>
      <c r="D245" s="129" t="s">
        <v>22</v>
      </c>
      <c r="E245" s="133" t="s">
        <v>231</v>
      </c>
      <c r="F245" s="133"/>
      <c r="G245" s="133"/>
      <c r="H245" s="129" t="s">
        <v>68</v>
      </c>
      <c r="I245" s="132" t="n">
        <f aca="false">I246</f>
        <v>0</v>
      </c>
      <c r="J245" s="132" t="n">
        <f aca="false">J246</f>
        <v>0</v>
      </c>
      <c r="K245" s="134" t="e">
        <f aca="false">J245/I245*100</f>
        <v>#DIV/0!</v>
      </c>
      <c r="L245" s="135"/>
      <c r="M245" s="135"/>
    </row>
    <row r="246" customFormat="false" ht="20.25" hidden="true" customHeight="true" outlineLevel="0" collapsed="false">
      <c r="A246" s="130" t="s">
        <v>71</v>
      </c>
      <c r="B246" s="129" t="s">
        <v>36</v>
      </c>
      <c r="C246" s="129" t="s">
        <v>179</v>
      </c>
      <c r="D246" s="129" t="s">
        <v>22</v>
      </c>
      <c r="E246" s="133" t="s">
        <v>231</v>
      </c>
      <c r="F246" s="133"/>
      <c r="G246" s="133"/>
      <c r="H246" s="129" t="s">
        <v>72</v>
      </c>
      <c r="I246" s="132"/>
      <c r="J246" s="132"/>
      <c r="K246" s="134" t="e">
        <f aca="false">J246/I246*100</f>
        <v>#DIV/0!</v>
      </c>
      <c r="L246" s="135"/>
      <c r="M246" s="135"/>
    </row>
    <row r="247" customFormat="false" ht="13.5" hidden="false" customHeight="true" outlineLevel="0" collapsed="false">
      <c r="A247" s="118" t="s">
        <v>221</v>
      </c>
      <c r="B247" s="129" t="s">
        <v>21</v>
      </c>
      <c r="C247" s="129" t="s">
        <v>179</v>
      </c>
      <c r="D247" s="129" t="s">
        <v>22</v>
      </c>
      <c r="E247" s="133" t="s">
        <v>58</v>
      </c>
      <c r="F247" s="133"/>
      <c r="G247" s="133"/>
      <c r="H247" s="129" t="s">
        <v>68</v>
      </c>
      <c r="I247" s="132" t="n">
        <f aca="false">I248</f>
        <v>1106.9</v>
      </c>
      <c r="J247" s="132" t="n">
        <f aca="false">J248</f>
        <v>1070.4</v>
      </c>
      <c r="K247" s="134" t="n">
        <f aca="false">J247/I247*100</f>
        <v>96.7025024844159</v>
      </c>
      <c r="L247" s="135"/>
      <c r="M247" s="135"/>
    </row>
    <row r="248" customFormat="false" ht="13.5" hidden="false" customHeight="true" outlineLevel="0" collapsed="false">
      <c r="A248" s="118" t="s">
        <v>222</v>
      </c>
      <c r="B248" s="129" t="s">
        <v>21</v>
      </c>
      <c r="C248" s="129" t="s">
        <v>179</v>
      </c>
      <c r="D248" s="129" t="s">
        <v>22</v>
      </c>
      <c r="E248" s="133" t="s">
        <v>58</v>
      </c>
      <c r="F248" s="133"/>
      <c r="G248" s="133"/>
      <c r="H248" s="129" t="s">
        <v>72</v>
      </c>
      <c r="I248" s="132" t="n">
        <v>1106.9</v>
      </c>
      <c r="J248" s="132" t="n">
        <v>1070.4</v>
      </c>
      <c r="K248" s="134" t="n">
        <f aca="false">J248/I248*100</f>
        <v>96.7025024844159</v>
      </c>
      <c r="L248" s="135"/>
      <c r="M248" s="135"/>
    </row>
    <row r="249" customFormat="false" ht="21.75" hidden="false" customHeight="false" outlineLevel="0" collapsed="false">
      <c r="A249" s="138" t="s">
        <v>215</v>
      </c>
      <c r="B249" s="139" t="s">
        <v>21</v>
      </c>
      <c r="C249" s="129" t="s">
        <v>179</v>
      </c>
      <c r="D249" s="129" t="s">
        <v>22</v>
      </c>
      <c r="E249" s="140"/>
      <c r="F249" s="141"/>
      <c r="G249" s="142"/>
      <c r="H249" s="129"/>
      <c r="I249" s="132" t="n">
        <f aca="false">I250</f>
        <v>1184.1</v>
      </c>
      <c r="J249" s="132" t="n">
        <f aca="false">J250</f>
        <v>917.8</v>
      </c>
      <c r="K249" s="134" t="n">
        <f aca="false">J249/I249*100</f>
        <v>77.510345410016</v>
      </c>
      <c r="L249" s="135"/>
      <c r="M249" s="135"/>
    </row>
    <row r="250" s="135" customFormat="true" ht="21.75" hidden="false" customHeight="true" outlineLevel="0" collapsed="false">
      <c r="A250" s="138" t="s">
        <v>232</v>
      </c>
      <c r="B250" s="139" t="s">
        <v>21</v>
      </c>
      <c r="C250" s="129" t="s">
        <v>179</v>
      </c>
      <c r="D250" s="129" t="s">
        <v>22</v>
      </c>
      <c r="E250" s="131" t="s">
        <v>233</v>
      </c>
      <c r="F250" s="131"/>
      <c r="G250" s="131"/>
      <c r="H250" s="129"/>
      <c r="I250" s="132" t="n">
        <f aca="false">I251+I256+I263</f>
        <v>1184.1</v>
      </c>
      <c r="J250" s="132" t="n">
        <f aca="false">J251+J256+J263</f>
        <v>917.8</v>
      </c>
      <c r="K250" s="134" t="n">
        <f aca="false">J250/I250*100</f>
        <v>77.510345410016</v>
      </c>
    </row>
    <row r="251" customFormat="false" ht="68.25" hidden="false" customHeight="true" outlineLevel="0" collapsed="false">
      <c r="A251" s="143" t="s">
        <v>234</v>
      </c>
      <c r="B251" s="139" t="s">
        <v>21</v>
      </c>
      <c r="C251" s="129" t="s">
        <v>179</v>
      </c>
      <c r="D251" s="129" t="s">
        <v>22</v>
      </c>
      <c r="E251" s="133" t="s">
        <v>233</v>
      </c>
      <c r="F251" s="133"/>
      <c r="G251" s="133"/>
      <c r="H251" s="129" t="s">
        <v>30</v>
      </c>
      <c r="I251" s="132" t="n">
        <f aca="false">I252</f>
        <v>220.4</v>
      </c>
      <c r="J251" s="132" t="n">
        <f aca="false">J252</f>
        <v>220.4</v>
      </c>
      <c r="K251" s="134" t="n">
        <f aca="false">J251/I251*100</f>
        <v>100</v>
      </c>
      <c r="L251" s="135"/>
      <c r="M251" s="135"/>
    </row>
    <row r="252" customFormat="false" ht="23.25" hidden="false" customHeight="true" outlineLevel="0" collapsed="false">
      <c r="A252" s="143" t="s">
        <v>235</v>
      </c>
      <c r="B252" s="139" t="s">
        <v>21</v>
      </c>
      <c r="C252" s="129" t="s">
        <v>179</v>
      </c>
      <c r="D252" s="129" t="s">
        <v>22</v>
      </c>
      <c r="E252" s="133" t="s">
        <v>233</v>
      </c>
      <c r="F252" s="133"/>
      <c r="G252" s="133"/>
      <c r="H252" s="129" t="s">
        <v>229</v>
      </c>
      <c r="I252" s="132" t="n">
        <f aca="false">I253+I254+I255</f>
        <v>220.4</v>
      </c>
      <c r="J252" s="132" t="n">
        <f aca="false">J253+J254+J255</f>
        <v>220.4</v>
      </c>
      <c r="K252" s="134" t="n">
        <f aca="false">J252/I252*100</f>
        <v>100</v>
      </c>
      <c r="L252" s="135"/>
      <c r="M252" s="135"/>
    </row>
    <row r="253" customFormat="false" ht="12.75" hidden="false" customHeight="true" outlineLevel="0" collapsed="false">
      <c r="A253" s="60" t="s">
        <v>236</v>
      </c>
      <c r="B253" s="139" t="s">
        <v>21</v>
      </c>
      <c r="C253" s="129" t="s">
        <v>179</v>
      </c>
      <c r="D253" s="129" t="s">
        <v>22</v>
      </c>
      <c r="E253" s="133" t="s">
        <v>233</v>
      </c>
      <c r="F253" s="133"/>
      <c r="G253" s="133"/>
      <c r="H253" s="129" t="s">
        <v>219</v>
      </c>
      <c r="I253" s="132" t="n">
        <v>220.4</v>
      </c>
      <c r="J253" s="132" t="n">
        <v>220.4</v>
      </c>
      <c r="K253" s="134" t="n">
        <f aca="false">J253/I253*100</f>
        <v>100</v>
      </c>
      <c r="L253" s="135"/>
      <c r="M253" s="135"/>
    </row>
    <row r="254" customFormat="false" ht="19.5" hidden="true" customHeight="true" outlineLevel="0" collapsed="false">
      <c r="A254" s="144" t="s">
        <v>237</v>
      </c>
      <c r="B254" s="145" t="s">
        <v>36</v>
      </c>
      <c r="C254" s="146" t="s">
        <v>179</v>
      </c>
      <c r="D254" s="146" t="s">
        <v>22</v>
      </c>
      <c r="E254" s="147" t="s">
        <v>233</v>
      </c>
      <c r="F254" s="147"/>
      <c r="G254" s="147"/>
      <c r="H254" s="146" t="s">
        <v>238</v>
      </c>
      <c r="I254" s="148"/>
      <c r="J254" s="148"/>
      <c r="K254" s="149" t="e">
        <f aca="false">J254/I254*100</f>
        <v>#DIV/0!</v>
      </c>
      <c r="L254" s="135"/>
      <c r="M254" s="135"/>
    </row>
    <row r="255" customFormat="false" ht="29.25" hidden="true" customHeight="true" outlineLevel="0" collapsed="false">
      <c r="A255" s="150" t="s">
        <v>218</v>
      </c>
      <c r="B255" s="151" t="s">
        <v>36</v>
      </c>
      <c r="C255" s="151" t="s">
        <v>179</v>
      </c>
      <c r="D255" s="151" t="s">
        <v>22</v>
      </c>
      <c r="E255" s="152" t="s">
        <v>233</v>
      </c>
      <c r="F255" s="152"/>
      <c r="G255" s="152"/>
      <c r="H255" s="151" t="s">
        <v>220</v>
      </c>
      <c r="I255" s="153"/>
      <c r="J255" s="153"/>
      <c r="K255" s="154" t="e">
        <f aca="false">J255/I255*100</f>
        <v>#DIV/0!</v>
      </c>
      <c r="L255" s="135"/>
      <c r="M255" s="135"/>
    </row>
    <row r="256" customFormat="false" ht="21" hidden="false" customHeight="true" outlineLevel="0" collapsed="false">
      <c r="A256" s="138" t="s">
        <v>239</v>
      </c>
      <c r="B256" s="151" t="s">
        <v>21</v>
      </c>
      <c r="C256" s="151" t="s">
        <v>179</v>
      </c>
      <c r="D256" s="151" t="s">
        <v>22</v>
      </c>
      <c r="E256" s="155"/>
      <c r="F256" s="155"/>
      <c r="G256" s="155"/>
      <c r="H256" s="151"/>
      <c r="I256" s="153" t="n">
        <v>963.7</v>
      </c>
      <c r="J256" s="153" t="n">
        <v>697.4</v>
      </c>
      <c r="K256" s="154" t="n">
        <f aca="false">J256/I256*100</f>
        <v>72.3669191657155</v>
      </c>
      <c r="L256" s="135"/>
      <c r="M256" s="135"/>
    </row>
    <row r="257" customFormat="false" ht="22.5" hidden="false" customHeight="true" outlineLevel="0" collapsed="false">
      <c r="A257" s="143" t="s">
        <v>105</v>
      </c>
      <c r="B257" s="151" t="s">
        <v>21</v>
      </c>
      <c r="C257" s="151" t="s">
        <v>179</v>
      </c>
      <c r="D257" s="151" t="s">
        <v>22</v>
      </c>
      <c r="E257" s="155" t="s">
        <v>233</v>
      </c>
      <c r="F257" s="155"/>
      <c r="G257" s="155"/>
      <c r="H257" s="151" t="s">
        <v>66</v>
      </c>
      <c r="I257" s="153" t="n">
        <f aca="false">I258+I259+I260</f>
        <v>713.6</v>
      </c>
      <c r="J257" s="153" t="n">
        <f aca="false">J258+J259+J260</f>
        <v>466.3</v>
      </c>
      <c r="K257" s="154" t="n">
        <f aca="false">J257/I257*100</f>
        <v>65.344730941704</v>
      </c>
      <c r="L257" s="135"/>
      <c r="M257" s="135"/>
    </row>
    <row r="258" customFormat="false" ht="23.25" hidden="false" customHeight="true" outlineLevel="0" collapsed="false">
      <c r="A258" s="156" t="s">
        <v>106</v>
      </c>
      <c r="B258" s="157" t="s">
        <v>21</v>
      </c>
      <c r="C258" s="158" t="s">
        <v>179</v>
      </c>
      <c r="D258" s="158" t="s">
        <v>22</v>
      </c>
      <c r="E258" s="159" t="s">
        <v>233</v>
      </c>
      <c r="F258" s="159"/>
      <c r="G258" s="159"/>
      <c r="H258" s="158" t="s">
        <v>70</v>
      </c>
      <c r="I258" s="160" t="n">
        <v>78.1</v>
      </c>
      <c r="J258" s="160" t="n">
        <v>53</v>
      </c>
      <c r="K258" s="161" t="n">
        <f aca="false">J258/I258*100</f>
        <v>67.8617157490397</v>
      </c>
      <c r="L258" s="135"/>
      <c r="M258" s="135"/>
    </row>
    <row r="259" customFormat="false" ht="21.75" hidden="false" customHeight="true" outlineLevel="0" collapsed="false">
      <c r="A259" s="143" t="s">
        <v>105</v>
      </c>
      <c r="B259" s="139" t="s">
        <v>21</v>
      </c>
      <c r="C259" s="129" t="s">
        <v>179</v>
      </c>
      <c r="D259" s="129" t="s">
        <v>22</v>
      </c>
      <c r="E259" s="133" t="s">
        <v>233</v>
      </c>
      <c r="F259" s="133"/>
      <c r="G259" s="133"/>
      <c r="H259" s="129" t="s">
        <v>72</v>
      </c>
      <c r="I259" s="132" t="n">
        <v>635.5</v>
      </c>
      <c r="J259" s="132" t="n">
        <v>413.3</v>
      </c>
      <c r="K259" s="134" t="n">
        <f aca="false">J259/I259*100</f>
        <v>65.0354051927616</v>
      </c>
      <c r="L259" s="135"/>
      <c r="M259" s="135"/>
    </row>
    <row r="260" customFormat="false" ht="23.25" hidden="true" customHeight="true" outlineLevel="0" collapsed="false">
      <c r="A260" s="143" t="s">
        <v>105</v>
      </c>
      <c r="B260" s="139" t="s">
        <v>36</v>
      </c>
      <c r="C260" s="129" t="s">
        <v>179</v>
      </c>
      <c r="D260" s="129" t="s">
        <v>22</v>
      </c>
      <c r="E260" s="133" t="s">
        <v>233</v>
      </c>
      <c r="F260" s="133"/>
      <c r="G260" s="133"/>
      <c r="H260" s="129" t="s">
        <v>129</v>
      </c>
      <c r="I260" s="132"/>
      <c r="J260" s="132"/>
      <c r="K260" s="134"/>
      <c r="L260" s="135"/>
      <c r="M260" s="135"/>
    </row>
    <row r="261" customFormat="false" ht="20.25" hidden="true" customHeight="true" outlineLevel="0" collapsed="false">
      <c r="A261" s="136" t="s">
        <v>64</v>
      </c>
      <c r="B261" s="129" t="s">
        <v>36</v>
      </c>
      <c r="C261" s="129" t="s">
        <v>179</v>
      </c>
      <c r="D261" s="129" t="s">
        <v>22</v>
      </c>
      <c r="E261" s="133" t="s">
        <v>240</v>
      </c>
      <c r="F261" s="133"/>
      <c r="G261" s="133"/>
      <c r="H261" s="129" t="s">
        <v>66</v>
      </c>
      <c r="I261" s="132"/>
      <c r="J261" s="132"/>
      <c r="K261" s="134"/>
      <c r="L261" s="135"/>
      <c r="M261" s="135"/>
    </row>
    <row r="262" customFormat="false" ht="20.25" hidden="true" customHeight="true" outlineLevel="0" collapsed="false">
      <c r="A262" s="136" t="s">
        <v>67</v>
      </c>
      <c r="B262" s="129" t="s">
        <v>36</v>
      </c>
      <c r="C262" s="129" t="s">
        <v>179</v>
      </c>
      <c r="D262" s="129" t="s">
        <v>22</v>
      </c>
      <c r="E262" s="133" t="s">
        <v>240</v>
      </c>
      <c r="F262" s="133"/>
      <c r="G262" s="133"/>
      <c r="H262" s="129" t="s">
        <v>68</v>
      </c>
      <c r="I262" s="132"/>
      <c r="J262" s="132"/>
      <c r="K262" s="134"/>
      <c r="L262" s="135"/>
      <c r="M262" s="135"/>
    </row>
    <row r="263" customFormat="false" ht="20.25" hidden="true" customHeight="true" outlineLevel="0" collapsed="false">
      <c r="A263" s="136" t="s">
        <v>71</v>
      </c>
      <c r="B263" s="129" t="s">
        <v>36</v>
      </c>
      <c r="C263" s="129" t="s">
        <v>179</v>
      </c>
      <c r="D263" s="129" t="s">
        <v>22</v>
      </c>
      <c r="E263" s="133" t="s">
        <v>240</v>
      </c>
      <c r="F263" s="133"/>
      <c r="G263" s="133"/>
      <c r="H263" s="129" t="s">
        <v>72</v>
      </c>
      <c r="I263" s="132"/>
      <c r="J263" s="132"/>
      <c r="K263" s="134"/>
      <c r="L263" s="135"/>
      <c r="M263" s="135"/>
    </row>
    <row r="264" customFormat="false" ht="13.5" hidden="false" customHeight="true" outlineLevel="0" collapsed="false">
      <c r="A264" s="143" t="s">
        <v>95</v>
      </c>
      <c r="B264" s="139" t="s">
        <v>21</v>
      </c>
      <c r="C264" s="129" t="s">
        <v>179</v>
      </c>
      <c r="D264" s="129" t="s">
        <v>22</v>
      </c>
      <c r="E264" s="131" t="s">
        <v>233</v>
      </c>
      <c r="F264" s="131"/>
      <c r="G264" s="131"/>
      <c r="H264" s="129" t="s">
        <v>76</v>
      </c>
      <c r="I264" s="132" t="n">
        <v>250.1</v>
      </c>
      <c r="J264" s="132" t="n">
        <v>231.1</v>
      </c>
      <c r="K264" s="134" t="n">
        <f aca="false">J264/I264*100</f>
        <v>92.4030387844862</v>
      </c>
      <c r="L264" s="135"/>
      <c r="M264" s="135"/>
      <c r="N264" s="135"/>
      <c r="O264" s="135"/>
      <c r="P264" s="135"/>
    </row>
    <row r="265" customFormat="false" ht="23.25" hidden="false" customHeight="true" outlineLevel="0" collapsed="false">
      <c r="A265" s="162" t="s">
        <v>77</v>
      </c>
      <c r="B265" s="139" t="s">
        <v>21</v>
      </c>
      <c r="C265" s="129" t="s">
        <v>179</v>
      </c>
      <c r="D265" s="129" t="s">
        <v>22</v>
      </c>
      <c r="E265" s="133" t="s">
        <v>233</v>
      </c>
      <c r="F265" s="133"/>
      <c r="G265" s="133"/>
      <c r="H265" s="129" t="s">
        <v>78</v>
      </c>
      <c r="I265" s="132" t="n">
        <v>188.6</v>
      </c>
      <c r="J265" s="132" t="n">
        <v>188.6</v>
      </c>
      <c r="K265" s="134" t="n">
        <f aca="false">J265/I265*100</f>
        <v>100</v>
      </c>
      <c r="L265" s="135"/>
      <c r="M265" s="135"/>
    </row>
    <row r="266" customFormat="false" ht="0.75" hidden="false" customHeight="true" outlineLevel="0" collapsed="false">
      <c r="A266" s="143" t="s">
        <v>241</v>
      </c>
      <c r="B266" s="139" t="s">
        <v>21</v>
      </c>
      <c r="C266" s="129" t="s">
        <v>179</v>
      </c>
      <c r="D266" s="129" t="s">
        <v>22</v>
      </c>
      <c r="E266" s="133" t="s">
        <v>233</v>
      </c>
      <c r="F266" s="133"/>
      <c r="G266" s="133"/>
      <c r="H266" s="129" t="s">
        <v>80</v>
      </c>
      <c r="I266" s="132"/>
      <c r="J266" s="132"/>
      <c r="K266" s="134" t="e">
        <f aca="false">J266/I266*100</f>
        <v>#DIV/0!</v>
      </c>
      <c r="L266" s="135"/>
      <c r="M266" s="135"/>
    </row>
    <row r="267" customFormat="false" ht="26.25" hidden="false" customHeight="true" outlineLevel="0" collapsed="false">
      <c r="A267" s="143" t="s">
        <v>242</v>
      </c>
      <c r="B267" s="139" t="s">
        <v>21</v>
      </c>
      <c r="C267" s="129" t="s">
        <v>179</v>
      </c>
      <c r="D267" s="129" t="s">
        <v>22</v>
      </c>
      <c r="E267" s="133" t="s">
        <v>233</v>
      </c>
      <c r="F267" s="133"/>
      <c r="G267" s="133"/>
      <c r="H267" s="129" t="s">
        <v>80</v>
      </c>
      <c r="I267" s="132" t="n">
        <v>8</v>
      </c>
      <c r="J267" s="132" t="n">
        <v>8</v>
      </c>
      <c r="K267" s="134" t="n">
        <v>100</v>
      </c>
      <c r="L267" s="135"/>
      <c r="M267" s="135"/>
    </row>
    <row r="268" customFormat="false" ht="13.5" hidden="false" customHeight="true" outlineLevel="0" collapsed="false">
      <c r="A268" s="143" t="s">
        <v>81</v>
      </c>
      <c r="B268" s="139" t="s">
        <v>21</v>
      </c>
      <c r="C268" s="129" t="s">
        <v>179</v>
      </c>
      <c r="D268" s="129" t="s">
        <v>22</v>
      </c>
      <c r="E268" s="133" t="s">
        <v>233</v>
      </c>
      <c r="F268" s="133"/>
      <c r="G268" s="133"/>
      <c r="H268" s="129" t="s">
        <v>82</v>
      </c>
      <c r="I268" s="132" t="n">
        <v>53.4</v>
      </c>
      <c r="J268" s="132" t="n">
        <v>34.5</v>
      </c>
      <c r="K268" s="134" t="n">
        <f aca="false">J268/I268*100</f>
        <v>64.6067415730337</v>
      </c>
      <c r="L268" s="135"/>
      <c r="M268" s="135"/>
    </row>
    <row r="269" customFormat="false" ht="15" hidden="false" customHeight="true" outlineLevel="0" collapsed="false">
      <c r="A269" s="163" t="s">
        <v>243</v>
      </c>
      <c r="B269" s="164"/>
      <c r="C269" s="165"/>
      <c r="D269" s="165"/>
      <c r="E269" s="165"/>
      <c r="F269" s="165"/>
      <c r="G269" s="165"/>
      <c r="H269" s="165"/>
      <c r="I269" s="166" t="n">
        <v>13933.5</v>
      </c>
      <c r="J269" s="166" t="n">
        <v>12477.3</v>
      </c>
      <c r="K269" s="166" t="n">
        <f aca="false">J269/I269*100</f>
        <v>89.5489288405641</v>
      </c>
      <c r="L269" s="135"/>
      <c r="M269" s="135"/>
    </row>
    <row r="270" customFormat="false" ht="15" hidden="false" customHeight="true" outlineLevel="0" collapsed="false">
      <c r="I270" s="167"/>
      <c r="J270" s="167"/>
      <c r="K270" s="167"/>
    </row>
    <row r="271" customFormat="false" ht="15" hidden="false" customHeight="true" outlineLevel="0" collapsed="false">
      <c r="I271" s="167"/>
      <c r="J271" s="167"/>
      <c r="K271" s="167"/>
    </row>
    <row r="272" customFormat="false" ht="15" hidden="false" customHeight="true" outlineLevel="0" collapsed="false">
      <c r="I272" s="167"/>
      <c r="J272" s="167"/>
      <c r="K272" s="167"/>
    </row>
    <row r="273" customFormat="false" ht="15" hidden="false" customHeight="true" outlineLevel="0" collapsed="false">
      <c r="I273" s="167"/>
      <c r="J273" s="167"/>
      <c r="K273" s="167"/>
    </row>
    <row r="274" customFormat="false" ht="15" hidden="false" customHeight="true" outlineLevel="0" collapsed="false">
      <c r="I274" s="167"/>
      <c r="J274" s="167"/>
      <c r="K274" s="167"/>
    </row>
    <row r="275" customFormat="false" ht="15" hidden="false" customHeight="true" outlineLevel="0" collapsed="false">
      <c r="I275" s="167"/>
      <c r="J275" s="167"/>
      <c r="K275" s="167"/>
    </row>
    <row r="276" customFormat="false" ht="15" hidden="false" customHeight="true" outlineLevel="0" collapsed="false">
      <c r="I276" s="167"/>
      <c r="J276" s="167"/>
      <c r="K276" s="167"/>
    </row>
    <row r="277" customFormat="false" ht="15" hidden="false" customHeight="true" outlineLevel="0" collapsed="false">
      <c r="I277" s="167"/>
      <c r="J277" s="167"/>
      <c r="K277" s="167"/>
    </row>
    <row r="278" customFormat="false" ht="15" hidden="false" customHeight="true" outlineLevel="0" collapsed="false">
      <c r="I278" s="167"/>
      <c r="J278" s="167"/>
      <c r="K278" s="167"/>
    </row>
    <row r="279" customFormat="false" ht="15" hidden="false" customHeight="true" outlineLevel="0" collapsed="false">
      <c r="I279" s="167"/>
      <c r="J279" s="167"/>
      <c r="K279" s="167"/>
    </row>
    <row r="280" customFormat="false" ht="15" hidden="false" customHeight="true" outlineLevel="0" collapsed="false">
      <c r="I280" s="167"/>
      <c r="J280" s="167"/>
      <c r="K280" s="167"/>
    </row>
    <row r="281" customFormat="false" ht="15" hidden="false" customHeight="true" outlineLevel="0" collapsed="false">
      <c r="I281" s="167"/>
      <c r="J281" s="167"/>
      <c r="K281" s="167"/>
    </row>
    <row r="282" customFormat="false" ht="15" hidden="false" customHeight="true" outlineLevel="0" collapsed="false">
      <c r="I282" s="167"/>
      <c r="J282" s="167"/>
      <c r="K282" s="167"/>
    </row>
    <row r="283" customFormat="false" ht="15" hidden="false" customHeight="true" outlineLevel="0" collapsed="false">
      <c r="I283" s="167"/>
      <c r="J283" s="167"/>
      <c r="K283" s="167"/>
    </row>
    <row r="284" customFormat="false" ht="15" hidden="false" customHeight="true" outlineLevel="0" collapsed="false">
      <c r="I284" s="167"/>
      <c r="J284" s="167"/>
      <c r="K284" s="167"/>
    </row>
    <row r="285" customFormat="false" ht="12.75" hidden="false" customHeight="false" outlineLevel="0" collapsed="false">
      <c r="I285" s="167"/>
      <c r="J285" s="167"/>
      <c r="K285" s="167"/>
    </row>
    <row r="286" customFormat="false" ht="12.75" hidden="false" customHeight="false" outlineLevel="0" collapsed="false">
      <c r="I286" s="167"/>
      <c r="J286" s="167"/>
      <c r="K286" s="167"/>
    </row>
    <row r="287" customFormat="false" ht="12.75" hidden="false" customHeight="false" outlineLevel="0" collapsed="false">
      <c r="I287" s="167"/>
      <c r="J287" s="167"/>
      <c r="K287" s="167"/>
    </row>
    <row r="288" customFormat="false" ht="12.75" hidden="false" customHeight="false" outlineLevel="0" collapsed="false">
      <c r="I288" s="167"/>
      <c r="J288" s="167"/>
      <c r="K288" s="167"/>
    </row>
    <row r="289" customFormat="false" ht="12.75" hidden="false" customHeight="false" outlineLevel="0" collapsed="false">
      <c r="I289" s="167"/>
      <c r="J289" s="167"/>
      <c r="K289" s="167"/>
    </row>
    <row r="290" customFormat="false" ht="12.75" hidden="false" customHeight="false" outlineLevel="0" collapsed="false">
      <c r="I290" s="167"/>
      <c r="J290" s="167"/>
      <c r="K290" s="167"/>
    </row>
    <row r="291" customFormat="false" ht="12.75" hidden="false" customHeight="false" outlineLevel="0" collapsed="false">
      <c r="I291" s="167"/>
      <c r="J291" s="167"/>
      <c r="K291" s="167"/>
    </row>
    <row r="292" customFormat="false" ht="12.75" hidden="false" customHeight="false" outlineLevel="0" collapsed="false">
      <c r="I292" s="167"/>
      <c r="J292" s="167"/>
      <c r="K292" s="167"/>
    </row>
    <row r="293" customFormat="false" ht="12.75" hidden="false" customHeight="false" outlineLevel="0" collapsed="false">
      <c r="I293" s="167"/>
      <c r="J293" s="167"/>
      <c r="K293" s="167"/>
    </row>
    <row r="294" customFormat="false" ht="12.75" hidden="false" customHeight="false" outlineLevel="0" collapsed="false">
      <c r="I294" s="167"/>
      <c r="J294" s="167"/>
      <c r="K294" s="167"/>
    </row>
    <row r="295" customFormat="false" ht="12.75" hidden="false" customHeight="false" outlineLevel="0" collapsed="false">
      <c r="I295" s="167"/>
      <c r="J295" s="167"/>
      <c r="K295" s="167"/>
    </row>
    <row r="296" customFormat="false" ht="12.75" hidden="false" customHeight="false" outlineLevel="0" collapsed="false">
      <c r="I296" s="167"/>
      <c r="J296" s="167"/>
      <c r="K296" s="167"/>
    </row>
    <row r="297" customFormat="false" ht="12.75" hidden="false" customHeight="false" outlineLevel="0" collapsed="false">
      <c r="I297" s="167"/>
      <c r="J297" s="167"/>
      <c r="K297" s="167"/>
    </row>
    <row r="298" customFormat="false" ht="12.75" hidden="false" customHeight="false" outlineLevel="0" collapsed="false">
      <c r="I298" s="167"/>
      <c r="J298" s="167"/>
      <c r="K298" s="167"/>
    </row>
    <row r="299" customFormat="false" ht="12.75" hidden="false" customHeight="false" outlineLevel="0" collapsed="false">
      <c r="I299" s="167"/>
      <c r="J299" s="167"/>
      <c r="K299" s="167"/>
    </row>
    <row r="300" customFormat="false" ht="12.75" hidden="false" customHeight="false" outlineLevel="0" collapsed="false">
      <c r="I300" s="167"/>
      <c r="J300" s="167"/>
      <c r="K300" s="167"/>
    </row>
    <row r="301" customFormat="false" ht="12.75" hidden="false" customHeight="false" outlineLevel="0" collapsed="false">
      <c r="I301" s="167"/>
      <c r="J301" s="167"/>
      <c r="K301" s="167"/>
    </row>
    <row r="302" customFormat="false" ht="12.75" hidden="false" customHeight="false" outlineLevel="0" collapsed="false">
      <c r="I302" s="167"/>
      <c r="J302" s="167"/>
      <c r="K302" s="167"/>
    </row>
    <row r="303" customFormat="false" ht="12.75" hidden="false" customHeight="false" outlineLevel="0" collapsed="false">
      <c r="I303" s="167"/>
      <c r="J303" s="167"/>
      <c r="K303" s="167"/>
    </row>
    <row r="304" customFormat="false" ht="12.75" hidden="false" customHeight="false" outlineLevel="0" collapsed="false">
      <c r="I304" s="167"/>
      <c r="J304" s="167"/>
      <c r="K304" s="167"/>
    </row>
    <row r="305" customFormat="false" ht="12.75" hidden="false" customHeight="false" outlineLevel="0" collapsed="false">
      <c r="I305" s="167"/>
      <c r="J305" s="167"/>
      <c r="K305" s="167"/>
    </row>
    <row r="306" customFormat="false" ht="12.75" hidden="false" customHeight="false" outlineLevel="0" collapsed="false">
      <c r="I306" s="167"/>
      <c r="J306" s="167"/>
      <c r="K306" s="167"/>
    </row>
    <row r="307" customFormat="false" ht="12.75" hidden="false" customHeight="false" outlineLevel="0" collapsed="false">
      <c r="I307" s="167"/>
      <c r="J307" s="167"/>
      <c r="K307" s="167"/>
    </row>
    <row r="308" customFormat="false" ht="12.75" hidden="false" customHeight="false" outlineLevel="0" collapsed="false">
      <c r="I308" s="167"/>
      <c r="J308" s="167"/>
      <c r="K308" s="167"/>
    </row>
    <row r="309" customFormat="false" ht="12.75" hidden="false" customHeight="false" outlineLevel="0" collapsed="false">
      <c r="I309" s="167"/>
      <c r="J309" s="167"/>
      <c r="K309" s="167"/>
    </row>
    <row r="310" customFormat="false" ht="12.75" hidden="false" customHeight="false" outlineLevel="0" collapsed="false">
      <c r="I310" s="167"/>
      <c r="J310" s="167"/>
      <c r="K310" s="167"/>
    </row>
    <row r="311" customFormat="false" ht="12.75" hidden="false" customHeight="false" outlineLevel="0" collapsed="false">
      <c r="I311" s="167"/>
      <c r="J311" s="167"/>
      <c r="K311" s="167"/>
    </row>
    <row r="312" customFormat="false" ht="12.75" hidden="false" customHeight="false" outlineLevel="0" collapsed="false">
      <c r="I312" s="167"/>
      <c r="J312" s="167"/>
      <c r="K312" s="167"/>
    </row>
    <row r="313" customFormat="false" ht="12.75" hidden="false" customHeight="false" outlineLevel="0" collapsed="false">
      <c r="I313" s="167"/>
      <c r="J313" s="167"/>
      <c r="K313" s="167"/>
    </row>
    <row r="314" customFormat="false" ht="12.75" hidden="false" customHeight="false" outlineLevel="0" collapsed="false">
      <c r="I314" s="167"/>
      <c r="J314" s="167"/>
      <c r="K314" s="167"/>
    </row>
    <row r="315" customFormat="false" ht="12.75" hidden="false" customHeight="false" outlineLevel="0" collapsed="false">
      <c r="I315" s="167"/>
      <c r="J315" s="167"/>
      <c r="K315" s="167"/>
    </row>
    <row r="316" customFormat="false" ht="12.75" hidden="false" customHeight="false" outlineLevel="0" collapsed="false">
      <c r="I316" s="167"/>
      <c r="J316" s="167"/>
      <c r="K316" s="167"/>
    </row>
    <row r="317" customFormat="false" ht="12.75" hidden="false" customHeight="false" outlineLevel="0" collapsed="false">
      <c r="I317" s="167"/>
      <c r="J317" s="167"/>
      <c r="K317" s="167"/>
    </row>
    <row r="318" customFormat="false" ht="12.75" hidden="false" customHeight="false" outlineLevel="0" collapsed="false">
      <c r="I318" s="167"/>
      <c r="J318" s="167"/>
      <c r="K318" s="167"/>
    </row>
    <row r="319" customFormat="false" ht="12.75" hidden="false" customHeight="false" outlineLevel="0" collapsed="false">
      <c r="I319" s="167"/>
      <c r="J319" s="167"/>
      <c r="K319" s="167"/>
    </row>
    <row r="320" customFormat="false" ht="12.75" hidden="false" customHeight="false" outlineLevel="0" collapsed="false">
      <c r="I320" s="167"/>
      <c r="J320" s="167"/>
      <c r="K320" s="167"/>
    </row>
    <row r="321" customFormat="false" ht="12.75" hidden="false" customHeight="false" outlineLevel="0" collapsed="false">
      <c r="I321" s="167"/>
      <c r="J321" s="167"/>
      <c r="K321" s="167"/>
    </row>
    <row r="322" customFormat="false" ht="12.75" hidden="false" customHeight="false" outlineLevel="0" collapsed="false">
      <c r="I322" s="167"/>
      <c r="J322" s="167"/>
      <c r="K322" s="167"/>
    </row>
    <row r="323" customFormat="false" ht="12.75" hidden="false" customHeight="false" outlineLevel="0" collapsed="false">
      <c r="I323" s="167"/>
      <c r="J323" s="167"/>
      <c r="K323" s="167"/>
    </row>
    <row r="324" customFormat="false" ht="12.75" hidden="false" customHeight="false" outlineLevel="0" collapsed="false">
      <c r="I324" s="167"/>
      <c r="J324" s="167"/>
      <c r="K324" s="167"/>
    </row>
    <row r="325" customFormat="false" ht="12.75" hidden="false" customHeight="false" outlineLevel="0" collapsed="false">
      <c r="I325" s="167"/>
      <c r="J325" s="167"/>
      <c r="K325" s="167"/>
    </row>
    <row r="326" customFormat="false" ht="12.75" hidden="false" customHeight="false" outlineLevel="0" collapsed="false">
      <c r="I326" s="167"/>
      <c r="J326" s="167"/>
      <c r="K326" s="167"/>
    </row>
    <row r="327" customFormat="false" ht="12.75" hidden="false" customHeight="false" outlineLevel="0" collapsed="false">
      <c r="I327" s="167"/>
      <c r="J327" s="167"/>
      <c r="K327" s="167"/>
    </row>
    <row r="328" customFormat="false" ht="12.75" hidden="false" customHeight="false" outlineLevel="0" collapsed="false">
      <c r="I328" s="167"/>
      <c r="J328" s="167"/>
      <c r="K328" s="167"/>
    </row>
    <row r="329" customFormat="false" ht="12.75" hidden="false" customHeight="false" outlineLevel="0" collapsed="false">
      <c r="I329" s="167"/>
      <c r="J329" s="167"/>
      <c r="K329" s="167"/>
    </row>
    <row r="330" customFormat="false" ht="12.75" hidden="false" customHeight="false" outlineLevel="0" collapsed="false">
      <c r="I330" s="167"/>
      <c r="J330" s="167"/>
      <c r="K330" s="167"/>
    </row>
    <row r="331" customFormat="false" ht="12.75" hidden="false" customHeight="false" outlineLevel="0" collapsed="false">
      <c r="I331" s="167"/>
      <c r="J331" s="167"/>
      <c r="K331" s="167"/>
    </row>
    <row r="332" customFormat="false" ht="12.75" hidden="false" customHeight="false" outlineLevel="0" collapsed="false">
      <c r="I332" s="167"/>
      <c r="J332" s="167"/>
      <c r="K332" s="167"/>
    </row>
    <row r="333" customFormat="false" ht="12.75" hidden="false" customHeight="false" outlineLevel="0" collapsed="false">
      <c r="I333" s="167"/>
      <c r="J333" s="167"/>
      <c r="K333" s="167"/>
    </row>
    <row r="334" customFormat="false" ht="12.75" hidden="false" customHeight="false" outlineLevel="0" collapsed="false">
      <c r="I334" s="167"/>
      <c r="J334" s="167"/>
      <c r="K334" s="167"/>
    </row>
    <row r="335" customFormat="false" ht="12.75" hidden="false" customHeight="false" outlineLevel="0" collapsed="false">
      <c r="I335" s="167"/>
      <c r="J335" s="167"/>
      <c r="K335" s="167"/>
    </row>
    <row r="336" customFormat="false" ht="12.75" hidden="false" customHeight="false" outlineLevel="0" collapsed="false">
      <c r="I336" s="167"/>
      <c r="J336" s="167"/>
      <c r="K336" s="167"/>
    </row>
    <row r="337" customFormat="false" ht="12.75" hidden="false" customHeight="false" outlineLevel="0" collapsed="false">
      <c r="I337" s="167"/>
      <c r="J337" s="167"/>
      <c r="K337" s="167"/>
    </row>
    <row r="338" customFormat="false" ht="12.75" hidden="false" customHeight="false" outlineLevel="0" collapsed="false">
      <c r="I338" s="167"/>
      <c r="J338" s="167"/>
      <c r="K338" s="167"/>
    </row>
    <row r="339" customFormat="false" ht="12.75" hidden="false" customHeight="false" outlineLevel="0" collapsed="false">
      <c r="I339" s="167"/>
      <c r="J339" s="167"/>
      <c r="K339" s="167"/>
    </row>
    <row r="340" customFormat="false" ht="12.75" hidden="false" customHeight="false" outlineLevel="0" collapsed="false">
      <c r="I340" s="167"/>
      <c r="J340" s="167"/>
      <c r="K340" s="167"/>
    </row>
    <row r="341" customFormat="false" ht="12.75" hidden="false" customHeight="false" outlineLevel="0" collapsed="false">
      <c r="I341" s="167"/>
      <c r="J341" s="167"/>
      <c r="K341" s="167"/>
    </row>
  </sheetData>
  <mergeCells count="186">
    <mergeCell ref="H1:I1"/>
    <mergeCell ref="C4:AA4"/>
    <mergeCell ref="C5:AC5"/>
    <mergeCell ref="A8:AC8"/>
    <mergeCell ref="A9:I9"/>
    <mergeCell ref="A10:H10"/>
    <mergeCell ref="E12:G12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2:G62"/>
    <mergeCell ref="E63:G63"/>
    <mergeCell ref="E64:G64"/>
    <mergeCell ref="E66:G66"/>
    <mergeCell ref="E67:G67"/>
    <mergeCell ref="E68:G68"/>
    <mergeCell ref="E69:G69"/>
    <mergeCell ref="E70:G70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7:G107"/>
    <mergeCell ref="E108:G108"/>
    <mergeCell ref="E109:G109"/>
    <mergeCell ref="E110:G110"/>
    <mergeCell ref="E111:G111"/>
    <mergeCell ref="E112:G112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44:G144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0:G220"/>
    <mergeCell ref="E221:G221"/>
    <mergeCell ref="E222:G222"/>
    <mergeCell ref="E223:G223"/>
    <mergeCell ref="E224:G224"/>
    <mergeCell ref="E225:G225"/>
    <mergeCell ref="E226:G226"/>
    <mergeCell ref="E227:G227"/>
    <mergeCell ref="E228:G228"/>
    <mergeCell ref="E229:G229"/>
    <mergeCell ref="E230:G230"/>
    <mergeCell ref="E231:G231"/>
    <mergeCell ref="E232:G232"/>
    <mergeCell ref="E233:G233"/>
    <mergeCell ref="E234:G234"/>
    <mergeCell ref="E235:G235"/>
    <mergeCell ref="E236:G236"/>
    <mergeCell ref="E237:G237"/>
    <mergeCell ref="E238:G238"/>
    <mergeCell ref="E239:G239"/>
    <mergeCell ref="E240:G240"/>
    <mergeCell ref="E241:G241"/>
    <mergeCell ref="E242:G242"/>
    <mergeCell ref="E243:G243"/>
    <mergeCell ref="E244:G244"/>
    <mergeCell ref="E245:G245"/>
    <mergeCell ref="E246:G246"/>
    <mergeCell ref="E247:G247"/>
    <mergeCell ref="E248:G248"/>
    <mergeCell ref="E250:G250"/>
    <mergeCell ref="E251:G251"/>
    <mergeCell ref="E252:G252"/>
    <mergeCell ref="E253:G253"/>
    <mergeCell ref="E254:G254"/>
    <mergeCell ref="E255:G255"/>
    <mergeCell ref="E256:G256"/>
    <mergeCell ref="E257:G257"/>
    <mergeCell ref="E258:G258"/>
    <mergeCell ref="E259:G259"/>
    <mergeCell ref="E260:G260"/>
    <mergeCell ref="E261:G261"/>
    <mergeCell ref="E262:G262"/>
    <mergeCell ref="E263:G263"/>
    <mergeCell ref="E264:G264"/>
    <mergeCell ref="E265:G265"/>
    <mergeCell ref="E266:G266"/>
    <mergeCell ref="E267:G267"/>
    <mergeCell ref="E268:G268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21-04-27T04:21:12Z</cp:lastPrinted>
  <dcterms:modified xsi:type="dcterms:W3CDTF">2021-12-02T07:36:06Z</dcterms:modified>
  <cp:revision>0</cp:revision>
  <dc:subject/>
  <dc:title/>
</cp:coreProperties>
</file>